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-yki stat." sheetId="1" state="visible" r:id="rId2"/>
    <sheet name="Amplituda" sheetId="2" state="visible" r:id="rId3"/>
    <sheet name="faza" sheetId="3" state="visible" r:id="rId4"/>
    <sheet name="amplit.-faz." sheetId="4" state="visible" r:id="rId5"/>
    <sheet name="Dane i obliczen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UWAGA</t>
  </si>
  <si>
    <t xml:space="preserve">Ze względu na przebieg charakterystyki doswiadczalnej przyjmujemy</t>
  </si>
  <si>
    <t xml:space="preserve">ponieważ sygnał wejściowy podany jest na wejście odwracające (ujemne) wzmacniacza</t>
  </si>
  <si>
    <t xml:space="preserve">postać modelu jako obiekt inercyjny I rzędu :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Arial CE"/>
        <family val="2"/>
        <charset val="238"/>
      </rPr>
      <t xml:space="preserve">=</t>
    </r>
  </si>
  <si>
    <t xml:space="preserve">T=</t>
  </si>
  <si>
    <t xml:space="preserve">Dane należy wpisać w pola oznaczone tym kolorem</t>
  </si>
  <si>
    <t xml:space="preserve">sinusoida sygnału wyjściowego jest odwrócona (fakt ten jest uwzględniony w transmitancji obiektu  </t>
  </si>
  <si>
    <t xml:space="preserve">postać transmitancji modelu:</t>
  </si>
  <si>
    <t xml:space="preserve">G(s)= - k/(T*s+1)</t>
  </si>
  <si>
    <t xml:space="preserve">k</t>
  </si>
  <si>
    <r>
      <rPr>
        <b val="true"/>
        <sz val="10"/>
        <color rgb="FFFF0000"/>
        <rFont val="Arial"/>
        <family val="2"/>
        <charset val="238"/>
      </rPr>
      <t xml:space="preserve">przez znak minus) - można przyjąć, że odpowiada to przesunięciu sygnału wyjściowego o wartość:  - 180 </t>
    </r>
    <r>
      <rPr>
        <b val="true"/>
        <vertAlign val="superscript"/>
        <sz val="10"/>
        <color rgb="FFFF0000"/>
        <rFont val="Arial"/>
        <family val="2"/>
        <charset val="238"/>
      </rPr>
      <t xml:space="preserve">o</t>
    </r>
  </si>
  <si>
    <t xml:space="preserve">Identyfikacja obiektu wymaga określenia współczynnika proporcjonalności k oraz stałej czasowej T; poszukiwania parametrów modelu rozpoczynamy wpisując w pole komórki  AA2 częstotliwości będącej  </t>
  </si>
  <si>
    <t xml:space="preserve">dalsze przesunięcie wynika z właściwości obiektu, </t>
  </si>
  <si>
    <r>
      <rPr>
        <sz val="10"/>
        <rFont val="Arial"/>
        <family val="2"/>
        <charset val="238"/>
      </rPr>
      <t xml:space="preserve">współrzędną odciętą punktu przecięcia asymtoty poziomej oraz stycznej do charakterystyki doświadczalnej o nachyleniu - 20 dB/dekadę  </t>
    </r>
    <r>
      <rPr>
        <b val="true"/>
        <sz val="10"/>
        <rFont val="Arial"/>
        <family val="2"/>
        <charset val="238"/>
      </rPr>
      <t xml:space="preserve"> </t>
    </r>
    <r>
      <rPr>
        <b val="true"/>
        <vertAlign val="subscript"/>
        <sz val="10"/>
        <rFont val="Arial"/>
        <family val="2"/>
        <charset val="238"/>
      </rPr>
      <t xml:space="preserve"> </t>
    </r>
  </si>
  <si>
    <t xml:space="preserve">kąt przesunięcia należy mierzyć pomiędzy początkami sinusoid sygnału wejściowego i wyjściowego</t>
  </si>
  <si>
    <t xml:space="preserve">w komórkę AA3 wpisujemy wartość k wynikającą z równania asymptoty poziomej L= 20logk; L odczytujemy z wykresu na podstawie położenia punktów doświadczalnych</t>
  </si>
  <si>
    <t xml:space="preserve">zmiana znaku kąta wynika z analizy wzajemnego </t>
  </si>
  <si>
    <t xml:space="preserve">maksymalny błąd identyfikacji  nie powinien przekraczać 3 dB</t>
  </si>
  <si>
    <t xml:space="preserve">Model</t>
  </si>
  <si>
    <t xml:space="preserve">Błąd</t>
  </si>
  <si>
    <t xml:space="preserve">położenia przebiegów względem siebie  </t>
  </si>
  <si>
    <t xml:space="preserve">El.inercyjny II rz. </t>
  </si>
  <si>
    <t xml:space="preserve">(pomiary)</t>
  </si>
  <si>
    <t xml:space="preserve">dane do wykresu amplitudy</t>
  </si>
  <si>
    <t xml:space="preserve">dane do wykresu fazy</t>
  </si>
  <si>
    <t xml:space="preserve">k=</t>
  </si>
  <si>
    <r>
      <rPr>
        <b val="true"/>
        <sz val="10"/>
        <rFont val="Arial CE"/>
        <family val="2"/>
        <charset val="238"/>
      </rPr>
      <t xml:space="preserve">T=1/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=</t>
    </r>
  </si>
  <si>
    <t xml:space="preserve">Dane do charakterystyki statycznej</t>
  </si>
  <si>
    <t xml:space="preserve">f; Hz</t>
  </si>
  <si>
    <r>
      <rPr>
        <sz val="10"/>
        <rFont val="GreekC"/>
        <family val="0"/>
      </rPr>
      <t xml:space="preserve">w=2*p*</t>
    </r>
    <r>
      <rPr>
        <sz val="10"/>
        <rFont val="Arial CE"/>
        <family val="2"/>
        <charset val="238"/>
      </rPr>
      <t xml:space="preserve">f</t>
    </r>
  </si>
  <si>
    <t xml:space="preserve">X czyli (U1); V</t>
  </si>
  <si>
    <t xml:space="preserve">Y czyli (U2); V</t>
  </si>
  <si>
    <t xml:space="preserve">stosunek M= Y/X</t>
  </si>
  <si>
    <r>
      <rPr>
        <sz val="10"/>
        <rFont val="Arial"/>
        <family val="0"/>
        <charset val="238"/>
      </rPr>
      <t xml:space="preserve">L(</t>
    </r>
    <r>
      <rPr>
        <sz val="10"/>
        <rFont val="GreekC"/>
        <family val="0"/>
      </rPr>
      <t xml:space="preserve">w</t>
    </r>
    <r>
      <rPr>
        <sz val="10"/>
        <rFont val="Arial"/>
        <family val="0"/>
        <charset val="238"/>
      </rPr>
      <t xml:space="preserve">)=20*log(M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  <charset val="238"/>
      </rPr>
      <t xml:space="preserve">; deg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; deg</t>
    </r>
  </si>
  <si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0"/>
        <charset val="238"/>
      </rPr>
      <t xml:space="preserve">=2*</t>
    </r>
    <r>
      <rPr>
        <b val="true"/>
        <sz val="8"/>
        <rFont val="Symbol"/>
        <family val="1"/>
        <charset val="2"/>
      </rPr>
      <t xml:space="preserve">p</t>
    </r>
    <r>
      <rPr>
        <b val="true"/>
        <sz val="8"/>
        <rFont val="Arial CE"/>
        <family val="0"/>
        <charset val="238"/>
      </rPr>
      <t xml:space="preserve">*f</t>
    </r>
  </si>
  <si>
    <r>
      <rPr>
        <b val="true"/>
        <sz val="14"/>
        <rFont val="Arial CE"/>
        <family val="2"/>
        <charset val="238"/>
      </rPr>
      <t xml:space="preserve">P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r>
      <rPr>
        <b val="true"/>
        <sz val="14"/>
        <rFont val="Arial CE"/>
        <family val="2"/>
        <charset val="238"/>
      </rPr>
      <t xml:space="preserve">Q(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 CE"/>
        <family val="2"/>
        <charset val="238"/>
      </rPr>
      <t xml:space="preserve">)</t>
    </r>
  </si>
  <si>
    <t xml:space="preserve">M</t>
  </si>
  <si>
    <r>
      <rPr>
        <b val="true"/>
        <sz val="8"/>
        <rFont val="Arial CE"/>
        <family val="2"/>
        <charset val="238"/>
      </rPr>
      <t xml:space="preserve">L(</t>
    </r>
    <r>
      <rPr>
        <b val="true"/>
        <sz val="8"/>
        <rFont val="Symbol"/>
        <family val="1"/>
        <charset val="2"/>
      </rPr>
      <t xml:space="preserve">w</t>
    </r>
    <r>
      <rPr>
        <b val="true"/>
        <sz val="8"/>
        <rFont val="Arial CE"/>
        <family val="2"/>
        <charset val="238"/>
      </rPr>
      <t xml:space="preserve">); dB</t>
    </r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 CE"/>
        <family val="2"/>
        <charset val="238"/>
      </rPr>
      <t xml:space="preserve">; deg</t>
    </r>
  </si>
  <si>
    <t xml:space="preserve">400Hz</t>
  </si>
  <si>
    <t xml:space="preserve">4000Hz</t>
  </si>
  <si>
    <t xml:space="preserve">40kHz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E+00"/>
    <numFmt numFmtId="167" formatCode="0"/>
    <numFmt numFmtId="168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b val="true"/>
      <vertAlign val="subscript"/>
      <sz val="14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9.2"/>
      <color rgb="FF000000"/>
      <name val="Arial CE"/>
      <family val="2"/>
    </font>
    <font>
      <sz val="8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"/>
      <color rgb="FF000000"/>
      <name val="GreekC"/>
      <family val="2"/>
    </font>
    <font>
      <b val="true"/>
      <sz val="16"/>
      <color rgb="FF000000"/>
      <name val="Arial CE"/>
      <family val="2"/>
    </font>
    <font>
      <sz val="9.2"/>
      <color rgb="FF000000"/>
      <name val="Arial CE"/>
      <family val="2"/>
    </font>
    <font>
      <b val="true"/>
      <sz val="15.5"/>
      <color rgb="FF000000"/>
      <name val="Arial CE"/>
      <family val="2"/>
    </font>
    <font>
      <sz val="15.5"/>
      <color rgb="FF000000"/>
      <name val="GreekC"/>
      <family val="2"/>
    </font>
    <font>
      <b val="true"/>
      <sz val="18.25"/>
      <color rgb="FF000000"/>
      <name val="GreekC"/>
      <family val="2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color rgb="FFFF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b val="true"/>
      <sz val="12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GreekC"/>
      <family val="0"/>
    </font>
    <font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8"/>
      <name val="Arial CE"/>
      <family val="0"/>
      <charset val="238"/>
    </font>
    <font>
      <b val="true"/>
      <sz val="14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i statyczne Y=f(X) dla zadanych częstotliwości fi=const
(w stanach ustalonych)</a:t>
            </a:r>
          </a:p>
        </c:rich>
      </c:tx>
      <c:layout>
        <c:manualLayout>
          <c:xMode val="edge"/>
          <c:yMode val="edge"/>
          <c:x val="0.217849030228901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65009610344225"/>
          <c:y val="0.364625944671705"/>
          <c:w val="0.391403110256858"/>
          <c:h val="0.405394162102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f=300kHz"</c:f>
              <c:strCache>
                <c:ptCount val="1"/>
                <c:pt idx="0">
                  <c:v> f=300kH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A$14:$A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B$14:$B$25</c:f>
              <c:numCache>
                <c:formatCode>General</c:formatCode>
                <c:ptCount val="12"/>
                <c:pt idx="0">
                  <c:v>0.69</c:v>
                </c:pt>
                <c:pt idx="1">
                  <c:v>1.18</c:v>
                </c:pt>
                <c:pt idx="2">
                  <c:v>1.68</c:v>
                </c:pt>
                <c:pt idx="3">
                  <c:v>2.17</c:v>
                </c:pt>
                <c:pt idx="4">
                  <c:v>2.64</c:v>
                </c:pt>
                <c:pt idx="5">
                  <c:v>3.16</c:v>
                </c:pt>
                <c:pt idx="6">
                  <c:v>3.64</c:v>
                </c:pt>
                <c:pt idx="7">
                  <c:v>4.95</c:v>
                </c:pt>
                <c:pt idx="8">
                  <c:v>5.45</c:v>
                </c:pt>
                <c:pt idx="9">
                  <c:v>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f=3kHz"</c:f>
              <c:strCache>
                <c:ptCount val="1"/>
                <c:pt idx="0">
                  <c:v> f=3kHz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D$14:$D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E$14:$E$23</c:f>
              <c:numCache>
                <c:formatCode>General</c:formatCode>
                <c:ptCount val="10"/>
                <c:pt idx="0">
                  <c:v>0.57</c:v>
                </c:pt>
                <c:pt idx="1">
                  <c:v>1.04</c:v>
                </c:pt>
                <c:pt idx="2">
                  <c:v>1.49</c:v>
                </c:pt>
                <c:pt idx="3">
                  <c:v>1.97</c:v>
                </c:pt>
                <c:pt idx="4">
                  <c:v>2.76</c:v>
                </c:pt>
                <c:pt idx="5">
                  <c:v>3.21</c:v>
                </c:pt>
                <c:pt idx="6">
                  <c:v>3.64</c:v>
                </c:pt>
                <c:pt idx="7">
                  <c:v>4.12</c:v>
                </c:pt>
                <c:pt idx="8">
                  <c:v>4.6</c:v>
                </c:pt>
                <c:pt idx="9">
                  <c:v>5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=10kHz"</c:f>
              <c:strCache>
                <c:ptCount val="1"/>
                <c:pt idx="0">
                  <c:v>f=10kH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ne i obliczenia'!$F$14:$F$23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'Dane i obliczenia'!$G$14:$G$23</c:f>
              <c:numCache>
                <c:formatCode>General</c:formatCode>
                <c:ptCount val="10"/>
                <c:pt idx="0">
                  <c:v>0.44</c:v>
                </c:pt>
                <c:pt idx="1">
                  <c:v>0.84</c:v>
                </c:pt>
                <c:pt idx="2">
                  <c:v>1.12</c:v>
                </c:pt>
                <c:pt idx="3">
                  <c:v>1.49</c:v>
                </c:pt>
                <c:pt idx="4">
                  <c:v>1.92</c:v>
                </c:pt>
                <c:pt idx="5">
                  <c:v>2.24</c:v>
                </c:pt>
                <c:pt idx="6">
                  <c:v>2.56</c:v>
                </c:pt>
                <c:pt idx="7">
                  <c:v>2.92</c:v>
                </c:pt>
                <c:pt idx="8">
                  <c:v>3.23</c:v>
                </c:pt>
                <c:pt idx="9">
                  <c:v>3.56</c:v>
                </c:pt>
              </c:numCache>
            </c:numRef>
          </c:yVal>
          <c:smooth val="0"/>
        </c:ser>
        <c:axId val="10427417"/>
        <c:axId val="76877510"/>
      </c:scatterChart>
      <c:valAx>
        <c:axId val="1042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ejściowy X; V</a:t>
                </a:r>
              </a:p>
            </c:rich>
          </c:tx>
          <c:layout>
            <c:manualLayout>
              <c:xMode val="edge"/>
              <c:yMode val="edge"/>
              <c:x val="0.255460422855146"/>
              <c:y val="0.778478818553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77510"/>
        <c:crossesAt val="0"/>
        <c:crossBetween val="midCat"/>
      </c:valAx>
      <c:valAx>
        <c:axId val="768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Sygnał wyjściowy Y; V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481869236635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27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714310676219"/>
          <c:y val="0.168134230049227"/>
          <c:w val="0.00768827538004543"/>
          <c:h val="0.16633155376828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328105422337438"/>
          <c:y val="0.03071433123048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5206308057896"/>
          <c:y val="0.122666156885235"/>
          <c:w val="0.868870166342623"/>
          <c:h val="0.750270821385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P$11:$P$32</c:f>
              <c:numCache>
                <c:formatCode>General</c:formatCode>
                <c:ptCount val="22"/>
                <c:pt idx="0">
                  <c:v>1.43764014612251</c:v>
                </c:pt>
                <c:pt idx="1">
                  <c:v>1.43764014612251</c:v>
                </c:pt>
                <c:pt idx="2">
                  <c:v>1.51093922785061</c:v>
                </c:pt>
                <c:pt idx="3">
                  <c:v>1.51093922785061</c:v>
                </c:pt>
                <c:pt idx="4">
                  <c:v>1.43764014612251</c:v>
                </c:pt>
                <c:pt idx="5">
                  <c:v>1.43764014612251</c:v>
                </c:pt>
                <c:pt idx="6">
                  <c:v>1.36371723492323</c:v>
                </c:pt>
                <c:pt idx="7">
                  <c:v>1.28915978453837</c:v>
                </c:pt>
                <c:pt idx="8">
                  <c:v>1.06156886966839</c:v>
                </c:pt>
                <c:pt idx="9">
                  <c:v>0</c:v>
                </c:pt>
                <c:pt idx="10">
                  <c:v>-1.11034655699663</c:v>
                </c:pt>
                <c:pt idx="11">
                  <c:v>-2.15810794619039</c:v>
                </c:pt>
                <c:pt idx="12">
                  <c:v>-3.22301818525489</c:v>
                </c:pt>
                <c:pt idx="13">
                  <c:v>-5.19274621011512</c:v>
                </c:pt>
                <c:pt idx="14">
                  <c:v>-6.19607839942973</c:v>
                </c:pt>
                <c:pt idx="15">
                  <c:v>-7.13094647027625</c:v>
                </c:pt>
                <c:pt idx="16">
                  <c:v>-7.95880017344075</c:v>
                </c:pt>
                <c:pt idx="17">
                  <c:v>-8.6359655186601</c:v>
                </c:pt>
                <c:pt idx="18">
                  <c:v>-13.1515463835559</c:v>
                </c:pt>
                <c:pt idx="19">
                  <c:v>-15.3910215724345</c:v>
                </c:pt>
                <c:pt idx="20">
                  <c:v>-20.9151498112135</c:v>
                </c:pt>
                <c:pt idx="21">
                  <c:v>-21.9382002601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G$11:$AG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AH$11:$AH$32</c:f>
              <c:numCache>
                <c:formatCode>General</c:formatCode>
                <c:ptCount val="22"/>
                <c:pt idx="0">
                  <c:v>1.56947835081236</c:v>
                </c:pt>
                <c:pt idx="1">
                  <c:v>1.55185969372221</c:v>
                </c:pt>
                <c:pt idx="2">
                  <c:v>1.52731304018007</c:v>
                </c:pt>
                <c:pt idx="3">
                  <c:v>1.49595555756075</c:v>
                </c:pt>
                <c:pt idx="4">
                  <c:v>1.45793469152338</c:v>
                </c:pt>
                <c:pt idx="5">
                  <c:v>1.41342591296903</c:v>
                </c:pt>
                <c:pt idx="6">
                  <c:v>1.36263011592417</c:v>
                </c:pt>
                <c:pt idx="7">
                  <c:v>1.30577074415812</c:v>
                </c:pt>
                <c:pt idx="8">
                  <c:v>1.2430907280322</c:v>
                </c:pt>
                <c:pt idx="9">
                  <c:v>0.357312290701272</c:v>
                </c:pt>
                <c:pt idx="10">
                  <c:v>-0.807123490586538</c:v>
                </c:pt>
                <c:pt idx="11">
                  <c:v>-2.04321938485249</c:v>
                </c:pt>
                <c:pt idx="12">
                  <c:v>-3.24393139264265</c:v>
                </c:pt>
                <c:pt idx="13">
                  <c:v>-4.36737969663105</c:v>
                </c:pt>
                <c:pt idx="14">
                  <c:v>-5.40327905767859</c:v>
                </c:pt>
                <c:pt idx="15">
                  <c:v>-6.35447904966691</c:v>
                </c:pt>
                <c:pt idx="16">
                  <c:v>-7.22846657138909</c:v>
                </c:pt>
                <c:pt idx="17">
                  <c:v>-8.03376391708952</c:v>
                </c:pt>
                <c:pt idx="18">
                  <c:v>-13.6832293781124</c:v>
                </c:pt>
                <c:pt idx="19">
                  <c:v>-17.132704505673</c:v>
                </c:pt>
                <c:pt idx="20">
                  <c:v>-19.605869254501</c:v>
                </c:pt>
                <c:pt idx="21">
                  <c:v>-21.5321644293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łąd "</c:f>
              <c:strCache>
                <c:ptCount val="1"/>
                <c:pt idx="0">
                  <c:v>Błąd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G$11:$AG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AL$11:$AL$32</c:f>
              <c:numCache>
                <c:formatCode>General</c:formatCode>
                <c:ptCount val="22"/>
                <c:pt idx="0">
                  <c:v>-0.131838204689851</c:v>
                </c:pt>
                <c:pt idx="1">
                  <c:v>-0.114219547599702</c:v>
                </c:pt>
                <c:pt idx="2">
                  <c:v>-0.0163738123294543</c:v>
                </c:pt>
                <c:pt idx="3">
                  <c:v>0.0149836702898694</c:v>
                </c:pt>
                <c:pt idx="4">
                  <c:v>-0.0202945454008701</c:v>
                </c:pt>
                <c:pt idx="5">
                  <c:v>0.0242142331534752</c:v>
                </c:pt>
                <c:pt idx="6">
                  <c:v>0.00108711899905933</c:v>
                </c:pt>
                <c:pt idx="7">
                  <c:v>-0.0166109596197555</c:v>
                </c:pt>
                <c:pt idx="8">
                  <c:v>-0.181521858363806</c:v>
                </c:pt>
                <c:pt idx="9">
                  <c:v>-0.357312290701272</c:v>
                </c:pt>
                <c:pt idx="10">
                  <c:v>-0.30322306641009</c:v>
                </c:pt>
                <c:pt idx="11">
                  <c:v>-0.114888561337904</c:v>
                </c:pt>
                <c:pt idx="12">
                  <c:v>0.02091320738776</c:v>
                </c:pt>
                <c:pt idx="13">
                  <c:v>-0.825366513484076</c:v>
                </c:pt>
                <c:pt idx="14">
                  <c:v>-0.792799341751133</c:v>
                </c:pt>
                <c:pt idx="15">
                  <c:v>-0.776467420609345</c:v>
                </c:pt>
                <c:pt idx="16">
                  <c:v>-0.730333602051657</c:v>
                </c:pt>
                <c:pt idx="17">
                  <c:v>-0.602201601570579</c:v>
                </c:pt>
                <c:pt idx="18">
                  <c:v>0.531682994556492</c:v>
                </c:pt>
                <c:pt idx="19">
                  <c:v>1.74168293323846</c:v>
                </c:pt>
                <c:pt idx="20">
                  <c:v>-1.3092805567125</c:v>
                </c:pt>
                <c:pt idx="21">
                  <c:v>-0.406035830835638</c:v>
                </c:pt>
              </c:numCache>
            </c:numRef>
          </c:yVal>
          <c:smooth val="0"/>
        </c:ser>
        <c:axId val="37796934"/>
        <c:axId val="97427923"/>
      </c:scatterChart>
      <c:valAx>
        <c:axId val="37796934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60877079282782"/>
              <c:y val="0.88676479959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7923"/>
        <c:crossesAt val="0"/>
        <c:crossBetween val="midCat"/>
      </c:valAx>
      <c:valAx>
        <c:axId val="97427923"/>
        <c:scaling>
          <c:orientation val="minMax"/>
          <c:max val="5"/>
          <c:min val="-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20112335277598"/>
              <c:y val="0.0054801503855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693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26593216677"/>
          <c:y val="0.102848403746894"/>
          <c:w val="0.75752862389285"/>
          <c:h val="0.0539731090295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zęstotliwościowa charakterystyka fazowa (charakterystyki Bodego)</a:t>
            </a:r>
          </a:p>
        </c:rich>
      </c:tx>
      <c:layout>
        <c:manualLayout>
          <c:xMode val="edge"/>
          <c:yMode val="edge"/>
          <c:x val="0.156692294251267"/>
          <c:y val="0.03473618525965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37847282893587"/>
          <c:y val="0.188171670248908"/>
          <c:w val="0.906168093657173"/>
          <c:h val="0.759689385010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OMIARY "</c:f>
              <c:strCache>
                <c:ptCount val="1"/>
                <c:pt idx="0">
                  <c:v> POMIARY 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R$11:$R$28</c:f>
              <c:numCache>
                <c:formatCode>General</c:formatCode>
                <c:ptCount val="18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</c:numCache>
            </c:numRef>
          </c:xVal>
          <c:yVal>
            <c:numRef>
              <c:f>'Dane i obliczenia'!$S$11:$S$28</c:f>
              <c:numCache>
                <c:formatCode>General</c:formatCode>
                <c:ptCount val="18"/>
                <c:pt idx="0">
                  <c:v>-2</c:v>
                </c:pt>
                <c:pt idx="1">
                  <c:v>-4</c:v>
                </c:pt>
                <c:pt idx="2">
                  <c:v>-7</c:v>
                </c:pt>
                <c:pt idx="3">
                  <c:v>-9</c:v>
                </c:pt>
                <c:pt idx="4">
                  <c:v>-12</c:v>
                </c:pt>
                <c:pt idx="5">
                  <c:v>-13.4</c:v>
                </c:pt>
                <c:pt idx="6">
                  <c:v>-15.1</c:v>
                </c:pt>
                <c:pt idx="7">
                  <c:v>-17.3</c:v>
                </c:pt>
                <c:pt idx="8">
                  <c:v>-17.7</c:v>
                </c:pt>
                <c:pt idx="9">
                  <c:v>-32.5</c:v>
                </c:pt>
                <c:pt idx="10">
                  <c:v>-43.8</c:v>
                </c:pt>
                <c:pt idx="11">
                  <c:v>-51.4</c:v>
                </c:pt>
                <c:pt idx="12">
                  <c:v>-63.5</c:v>
                </c:pt>
                <c:pt idx="13">
                  <c:v>-65</c:v>
                </c:pt>
                <c:pt idx="14">
                  <c:v>-70.7</c:v>
                </c:pt>
                <c:pt idx="15">
                  <c:v>-70.3</c:v>
                </c:pt>
                <c:pt idx="16">
                  <c:v>-71.9</c:v>
                </c:pt>
                <c:pt idx="17">
                  <c:v>-7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I$11:$AI$28</c:f>
              <c:numCache>
                <c:formatCode>General</c:formatCode>
                <c:ptCount val="18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</c:numCache>
            </c:numRef>
          </c:xVal>
          <c:yVal>
            <c:numRef>
              <c:f>'Dane i obliczenia'!$AJ$11:$AJ$28</c:f>
              <c:numCache>
                <c:formatCode>General</c:formatCode>
                <c:ptCount val="18"/>
                <c:pt idx="0">
                  <c:v>-3.26917493788037</c:v>
                </c:pt>
                <c:pt idx="1">
                  <c:v>-4.89713095270267</c:v>
                </c:pt>
                <c:pt idx="2">
                  <c:v>-6.51720116310862</c:v>
                </c:pt>
                <c:pt idx="3">
                  <c:v>-8.12687501454009</c:v>
                </c:pt>
                <c:pt idx="4">
                  <c:v>-9.7237395140721</c:v>
                </c:pt>
                <c:pt idx="5">
                  <c:v>-11.3054992822823</c:v>
                </c:pt>
                <c:pt idx="6">
                  <c:v>-12.8699939907794</c:v>
                </c:pt>
                <c:pt idx="7">
                  <c:v>-14.4152129154952</c:v>
                </c:pt>
                <c:pt idx="8">
                  <c:v>-15.9393064450017</c:v>
                </c:pt>
                <c:pt idx="9">
                  <c:v>-29.734950117643</c:v>
                </c:pt>
                <c:pt idx="10">
                  <c:v>-40.5899021850957</c:v>
                </c:pt>
                <c:pt idx="11">
                  <c:v>-48.8026481114912</c:v>
                </c:pt>
                <c:pt idx="12">
                  <c:v>-54.9971469648557</c:v>
                </c:pt>
                <c:pt idx="13">
                  <c:v>-59.7335267244074</c:v>
                </c:pt>
                <c:pt idx="14">
                  <c:v>-63.4257249579743</c:v>
                </c:pt>
                <c:pt idx="15">
                  <c:v>-66.3621543247999</c:v>
                </c:pt>
                <c:pt idx="16">
                  <c:v>-68.7417046866327</c:v>
                </c:pt>
                <c:pt idx="17">
                  <c:v>-70.7027634226531</c:v>
                </c:pt>
              </c:numCache>
            </c:numRef>
          </c:yVal>
          <c:smooth val="1"/>
        </c:ser>
        <c:axId val="14834558"/>
        <c:axId val="44669074"/>
      </c:scatterChart>
      <c:valAx>
        <c:axId val="14834558"/>
        <c:scaling>
          <c:logBase val="10"/>
          <c:orientation val="minMax"/>
          <c:max val="1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GreekC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GreekC"/>
                  </a:rPr>
                  <a:t>w; 1/s</a:t>
                </a:r>
              </a:p>
            </c:rich>
          </c:tx>
          <c:layout>
            <c:manualLayout>
              <c:xMode val="edge"/>
              <c:yMode val="edge"/>
              <c:x val="0.523763760265595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9074"/>
        <c:crossesAt val="0"/>
        <c:crossBetween val="midCat"/>
      </c:valAx>
      <c:valAx>
        <c:axId val="446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Kąt przesunięcia fazowego
f; deg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16113152603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3455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115149397169"/>
          <c:y val="0.341191153019483"/>
          <c:w val="0.167962607024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o-fazowa (Blacka)</a:t>
            </a:r>
          </a:p>
        </c:rich>
      </c:tx>
      <c:layout>
        <c:manualLayout>
          <c:xMode val="edge"/>
          <c:yMode val="edge"/>
          <c:x val="0.279442600034947"/>
          <c:y val="0.03473618525965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08579416390005"/>
          <c:y val="0.141648755460029"/>
          <c:w val="0.919142058361"/>
          <c:h val="0.80357761908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S$11:$S$28</c:f>
              <c:numCache>
                <c:formatCode>General</c:formatCode>
                <c:ptCount val="18"/>
                <c:pt idx="0">
                  <c:v>-2</c:v>
                </c:pt>
                <c:pt idx="1">
                  <c:v>-4</c:v>
                </c:pt>
                <c:pt idx="2">
                  <c:v>-7</c:v>
                </c:pt>
                <c:pt idx="3">
                  <c:v>-9</c:v>
                </c:pt>
                <c:pt idx="4">
                  <c:v>-12</c:v>
                </c:pt>
                <c:pt idx="5">
                  <c:v>-13.4</c:v>
                </c:pt>
                <c:pt idx="6">
                  <c:v>-15.1</c:v>
                </c:pt>
                <c:pt idx="7">
                  <c:v>-17.3</c:v>
                </c:pt>
                <c:pt idx="8">
                  <c:v>-17.7</c:v>
                </c:pt>
                <c:pt idx="9">
                  <c:v>-32.5</c:v>
                </c:pt>
                <c:pt idx="10">
                  <c:v>-43.8</c:v>
                </c:pt>
                <c:pt idx="11">
                  <c:v>-51.4</c:v>
                </c:pt>
                <c:pt idx="12">
                  <c:v>-63.5</c:v>
                </c:pt>
                <c:pt idx="13">
                  <c:v>-65</c:v>
                </c:pt>
                <c:pt idx="14">
                  <c:v>-70.7</c:v>
                </c:pt>
                <c:pt idx="15">
                  <c:v>-70.3</c:v>
                </c:pt>
                <c:pt idx="16">
                  <c:v>-71.9</c:v>
                </c:pt>
                <c:pt idx="17">
                  <c:v>-74.5</c:v>
                </c:pt>
              </c:numCache>
            </c:numRef>
          </c:xVal>
          <c:yVal>
            <c:numRef>
              <c:f>'Dane i obliczenia'!$P$11:$P$28</c:f>
              <c:numCache>
                <c:formatCode>General</c:formatCode>
                <c:ptCount val="18"/>
                <c:pt idx="0">
                  <c:v>1.43764014612251</c:v>
                </c:pt>
                <c:pt idx="1">
                  <c:v>1.43764014612251</c:v>
                </c:pt>
                <c:pt idx="2">
                  <c:v>1.51093922785061</c:v>
                </c:pt>
                <c:pt idx="3">
                  <c:v>1.51093922785061</c:v>
                </c:pt>
                <c:pt idx="4">
                  <c:v>1.43764014612251</c:v>
                </c:pt>
                <c:pt idx="5">
                  <c:v>1.43764014612251</c:v>
                </c:pt>
                <c:pt idx="6">
                  <c:v>1.36371723492323</c:v>
                </c:pt>
                <c:pt idx="7">
                  <c:v>1.28915978453837</c:v>
                </c:pt>
                <c:pt idx="8">
                  <c:v>1.06156886966839</c:v>
                </c:pt>
                <c:pt idx="9">
                  <c:v>0</c:v>
                </c:pt>
                <c:pt idx="10">
                  <c:v>-1.11034655699663</c:v>
                </c:pt>
                <c:pt idx="11">
                  <c:v>-2.15810794619039</c:v>
                </c:pt>
                <c:pt idx="12">
                  <c:v>-3.22301818525489</c:v>
                </c:pt>
                <c:pt idx="13">
                  <c:v>-5.19274621011512</c:v>
                </c:pt>
                <c:pt idx="14">
                  <c:v>-6.19607839942973</c:v>
                </c:pt>
                <c:pt idx="15">
                  <c:v>-7.13094647027625</c:v>
                </c:pt>
                <c:pt idx="16">
                  <c:v>-7.95880017344075</c:v>
                </c:pt>
                <c:pt idx="17">
                  <c:v>-8.6359655186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J$11:$AJ$28</c:f>
              <c:numCache>
                <c:formatCode>General</c:formatCode>
                <c:ptCount val="18"/>
                <c:pt idx="0">
                  <c:v>-3.26917493788037</c:v>
                </c:pt>
                <c:pt idx="1">
                  <c:v>-4.89713095270267</c:v>
                </c:pt>
                <c:pt idx="2">
                  <c:v>-6.51720116310862</c:v>
                </c:pt>
                <c:pt idx="3">
                  <c:v>-8.12687501454009</c:v>
                </c:pt>
                <c:pt idx="4">
                  <c:v>-9.7237395140721</c:v>
                </c:pt>
                <c:pt idx="5">
                  <c:v>-11.3054992822823</c:v>
                </c:pt>
                <c:pt idx="6">
                  <c:v>-12.8699939907794</c:v>
                </c:pt>
                <c:pt idx="7">
                  <c:v>-14.4152129154952</c:v>
                </c:pt>
                <c:pt idx="8">
                  <c:v>-15.9393064450017</c:v>
                </c:pt>
                <c:pt idx="9">
                  <c:v>-29.734950117643</c:v>
                </c:pt>
                <c:pt idx="10">
                  <c:v>-40.5899021850957</c:v>
                </c:pt>
                <c:pt idx="11">
                  <c:v>-48.8026481114912</c:v>
                </c:pt>
                <c:pt idx="12">
                  <c:v>-54.9971469648557</c:v>
                </c:pt>
                <c:pt idx="13">
                  <c:v>-59.7335267244074</c:v>
                </c:pt>
                <c:pt idx="14">
                  <c:v>-63.4257249579743</c:v>
                </c:pt>
                <c:pt idx="15">
                  <c:v>-66.3621543247999</c:v>
                </c:pt>
                <c:pt idx="16">
                  <c:v>-68.7417046866327</c:v>
                </c:pt>
                <c:pt idx="17">
                  <c:v>-70.7027634226531</c:v>
                </c:pt>
              </c:numCache>
            </c:numRef>
          </c:xVal>
          <c:yVal>
            <c:numRef>
              <c:f>'Dane i obliczenia'!$AH$11:$AH$28</c:f>
              <c:numCache>
                <c:formatCode>General</c:formatCode>
                <c:ptCount val="18"/>
                <c:pt idx="0">
                  <c:v>1.56947835081236</c:v>
                </c:pt>
                <c:pt idx="1">
                  <c:v>1.55185969372221</c:v>
                </c:pt>
                <c:pt idx="2">
                  <c:v>1.52731304018007</c:v>
                </c:pt>
                <c:pt idx="3">
                  <c:v>1.49595555756075</c:v>
                </c:pt>
                <c:pt idx="4">
                  <c:v>1.45793469152338</c:v>
                </c:pt>
                <c:pt idx="5">
                  <c:v>1.41342591296903</c:v>
                </c:pt>
                <c:pt idx="6">
                  <c:v>1.36263011592417</c:v>
                </c:pt>
                <c:pt idx="7">
                  <c:v>1.30577074415812</c:v>
                </c:pt>
                <c:pt idx="8">
                  <c:v>1.2430907280322</c:v>
                </c:pt>
                <c:pt idx="9">
                  <c:v>0.357312290701272</c:v>
                </c:pt>
                <c:pt idx="10">
                  <c:v>-0.807123490586538</c:v>
                </c:pt>
                <c:pt idx="11">
                  <c:v>-2.04321938485249</c:v>
                </c:pt>
                <c:pt idx="12">
                  <c:v>-3.24393139264265</c:v>
                </c:pt>
                <c:pt idx="13">
                  <c:v>-4.36737969663105</c:v>
                </c:pt>
                <c:pt idx="14">
                  <c:v>-5.40327905767859</c:v>
                </c:pt>
                <c:pt idx="15">
                  <c:v>-6.35447904966691</c:v>
                </c:pt>
                <c:pt idx="16">
                  <c:v>-7.22846657138909</c:v>
                </c:pt>
                <c:pt idx="17">
                  <c:v>-8.03376391708952</c:v>
                </c:pt>
              </c:numCache>
            </c:numRef>
          </c:yVal>
          <c:smooth val="0"/>
        </c:ser>
        <c:axId val="77157555"/>
        <c:axId val="47577149"/>
      </c:scatterChart>
      <c:valAx>
        <c:axId val="7715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Kąt przesunięcia fazowego f ; deg</a:t>
                </a:r>
              </a:p>
            </c:rich>
          </c:tx>
          <c:layout>
            <c:manualLayout>
              <c:xMode val="edge"/>
              <c:yMode val="edge"/>
              <c:x val="0.34619080901625"/>
              <c:y val="0.91589821812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7149"/>
        <c:crossesAt val="0"/>
        <c:crossBetween val="midCat"/>
      </c:valAx>
      <c:valAx>
        <c:axId val="4757714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305068293697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57555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0403634457452"/>
          <c:y val="0.578936420994245"/>
          <c:w val="0.1047964354359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zęstotliwościowa charakterystyka amplitudowa (charakterystyki Bodego)</a:t>
            </a:r>
          </a:p>
        </c:rich>
      </c:tx>
      <c:layout>
        <c:manualLayout>
          <c:xMode val="edge"/>
          <c:yMode val="edge"/>
          <c:x val="0.199867955104736"/>
          <c:y val="0.0235667152283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7019986795511"/>
          <c:y val="0.115005570314509"/>
          <c:w val="0.935298001320449"/>
          <c:h val="0.78447167709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MIARY"</c:f>
              <c:strCache>
                <c:ptCount val="1"/>
                <c:pt idx="0">
                  <c:v>POMIAR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O$11:$O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P$11:$P$32</c:f>
              <c:numCache>
                <c:formatCode>General</c:formatCode>
                <c:ptCount val="22"/>
                <c:pt idx="0">
                  <c:v>1.43764014612251</c:v>
                </c:pt>
                <c:pt idx="1">
                  <c:v>1.43764014612251</c:v>
                </c:pt>
                <c:pt idx="2">
                  <c:v>1.51093922785061</c:v>
                </c:pt>
                <c:pt idx="3">
                  <c:v>1.51093922785061</c:v>
                </c:pt>
                <c:pt idx="4">
                  <c:v>1.43764014612251</c:v>
                </c:pt>
                <c:pt idx="5">
                  <c:v>1.43764014612251</c:v>
                </c:pt>
                <c:pt idx="6">
                  <c:v>1.36371723492323</c:v>
                </c:pt>
                <c:pt idx="7">
                  <c:v>1.28915978453837</c:v>
                </c:pt>
                <c:pt idx="8">
                  <c:v>1.06156886966839</c:v>
                </c:pt>
                <c:pt idx="9">
                  <c:v>0</c:v>
                </c:pt>
                <c:pt idx="10">
                  <c:v>-1.11034655699663</c:v>
                </c:pt>
                <c:pt idx="11">
                  <c:v>-2.15810794619039</c:v>
                </c:pt>
                <c:pt idx="12">
                  <c:v>-3.22301818525489</c:v>
                </c:pt>
                <c:pt idx="13">
                  <c:v>-5.19274621011512</c:v>
                </c:pt>
                <c:pt idx="14">
                  <c:v>-6.19607839942973</c:v>
                </c:pt>
                <c:pt idx="15">
                  <c:v>-7.13094647027625</c:v>
                </c:pt>
                <c:pt idx="16">
                  <c:v>-7.95880017344075</c:v>
                </c:pt>
                <c:pt idx="17">
                  <c:v>-8.6359655186601</c:v>
                </c:pt>
                <c:pt idx="18">
                  <c:v>-13.1515463835559</c:v>
                </c:pt>
                <c:pt idx="19">
                  <c:v>-15.3910215724345</c:v>
                </c:pt>
                <c:pt idx="20">
                  <c:v>-20.9151498112135</c:v>
                </c:pt>
                <c:pt idx="21">
                  <c:v>-21.9382002601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G$11:$AG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AH$11:$AH$32</c:f>
              <c:numCache>
                <c:formatCode>General</c:formatCode>
                <c:ptCount val="22"/>
                <c:pt idx="0">
                  <c:v>1.56947835081236</c:v>
                </c:pt>
                <c:pt idx="1">
                  <c:v>1.55185969372221</c:v>
                </c:pt>
                <c:pt idx="2">
                  <c:v>1.52731304018007</c:v>
                </c:pt>
                <c:pt idx="3">
                  <c:v>1.49595555756075</c:v>
                </c:pt>
                <c:pt idx="4">
                  <c:v>1.45793469152338</c:v>
                </c:pt>
                <c:pt idx="5">
                  <c:v>1.41342591296903</c:v>
                </c:pt>
                <c:pt idx="6">
                  <c:v>1.36263011592417</c:v>
                </c:pt>
                <c:pt idx="7">
                  <c:v>1.30577074415812</c:v>
                </c:pt>
                <c:pt idx="8">
                  <c:v>1.2430907280322</c:v>
                </c:pt>
                <c:pt idx="9">
                  <c:v>0.357312290701272</c:v>
                </c:pt>
                <c:pt idx="10">
                  <c:v>-0.807123490586538</c:v>
                </c:pt>
                <c:pt idx="11">
                  <c:v>-2.04321938485249</c:v>
                </c:pt>
                <c:pt idx="12">
                  <c:v>-3.24393139264265</c:v>
                </c:pt>
                <c:pt idx="13">
                  <c:v>-4.36737969663105</c:v>
                </c:pt>
                <c:pt idx="14">
                  <c:v>-5.40327905767859</c:v>
                </c:pt>
                <c:pt idx="15">
                  <c:v>-6.35447904966691</c:v>
                </c:pt>
                <c:pt idx="16">
                  <c:v>-7.22846657138909</c:v>
                </c:pt>
                <c:pt idx="17">
                  <c:v>-8.03376391708952</c:v>
                </c:pt>
                <c:pt idx="18">
                  <c:v>-13.6832293781124</c:v>
                </c:pt>
                <c:pt idx="19">
                  <c:v>-17.132704505673</c:v>
                </c:pt>
                <c:pt idx="20">
                  <c:v>-19.605869254501</c:v>
                </c:pt>
                <c:pt idx="21">
                  <c:v>-21.5321644293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łąd "</c:f>
              <c:strCache>
                <c:ptCount val="1"/>
                <c:pt idx="0">
                  <c:v>Błąd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i obliczenia'!$AG$11:$AG$32</c:f>
              <c:numCache>
                <c:formatCode>General</c:formatCode>
                <c:ptCount val="22"/>
                <c:pt idx="0">
                  <c:v>1256.63706143592</c:v>
                </c:pt>
                <c:pt idx="1">
                  <c:v>1884.95559215388</c:v>
                </c:pt>
                <c:pt idx="2">
                  <c:v>2513.27412287183</c:v>
                </c:pt>
                <c:pt idx="3">
                  <c:v>3141.59265358979</c:v>
                </c:pt>
                <c:pt idx="4">
                  <c:v>3769.91118430775</c:v>
                </c:pt>
                <c:pt idx="5">
                  <c:v>4398.22971502571</c:v>
                </c:pt>
                <c:pt idx="6">
                  <c:v>5026.54824574367</c:v>
                </c:pt>
                <c:pt idx="7">
                  <c:v>5654.86677646163</c:v>
                </c:pt>
                <c:pt idx="8">
                  <c:v>6283.18530717959</c:v>
                </c:pt>
                <c:pt idx="9">
                  <c:v>12566.3706143592</c:v>
                </c:pt>
                <c:pt idx="10">
                  <c:v>18849.5559215388</c:v>
                </c:pt>
                <c:pt idx="11">
                  <c:v>25132.7412287183</c:v>
                </c:pt>
                <c:pt idx="12">
                  <c:v>31415.9265358979</c:v>
                </c:pt>
                <c:pt idx="13">
                  <c:v>37699.1118430775</c:v>
                </c:pt>
                <c:pt idx="14">
                  <c:v>43982.2971502571</c:v>
                </c:pt>
                <c:pt idx="15">
                  <c:v>50265.4824574367</c:v>
                </c:pt>
                <c:pt idx="16">
                  <c:v>56548.6677646163</c:v>
                </c:pt>
                <c:pt idx="17">
                  <c:v>62831.8530717959</c:v>
                </c:pt>
                <c:pt idx="18">
                  <c:v>125663.706143592</c:v>
                </c:pt>
                <c:pt idx="19">
                  <c:v>188495.559215388</c:v>
                </c:pt>
                <c:pt idx="20">
                  <c:v>251327.412287183</c:v>
                </c:pt>
                <c:pt idx="21">
                  <c:v>314159.265358979</c:v>
                </c:pt>
              </c:numCache>
            </c:numRef>
          </c:xVal>
          <c:yVal>
            <c:numRef>
              <c:f>'Dane i obliczenia'!$AL$11:$AL$32</c:f>
              <c:numCache>
                <c:formatCode>General</c:formatCode>
                <c:ptCount val="22"/>
                <c:pt idx="0">
                  <c:v>-0.131838204689851</c:v>
                </c:pt>
                <c:pt idx="1">
                  <c:v>-0.114219547599702</c:v>
                </c:pt>
                <c:pt idx="2">
                  <c:v>-0.0163738123294543</c:v>
                </c:pt>
                <c:pt idx="3">
                  <c:v>0.0149836702898694</c:v>
                </c:pt>
                <c:pt idx="4">
                  <c:v>-0.0202945454008701</c:v>
                </c:pt>
                <c:pt idx="5">
                  <c:v>0.0242142331534752</c:v>
                </c:pt>
                <c:pt idx="6">
                  <c:v>0.00108711899905933</c:v>
                </c:pt>
                <c:pt idx="7">
                  <c:v>-0.0166109596197555</c:v>
                </c:pt>
                <c:pt idx="8">
                  <c:v>-0.181521858363806</c:v>
                </c:pt>
                <c:pt idx="9">
                  <c:v>-0.357312290701272</c:v>
                </c:pt>
                <c:pt idx="10">
                  <c:v>-0.30322306641009</c:v>
                </c:pt>
                <c:pt idx="11">
                  <c:v>-0.114888561337904</c:v>
                </c:pt>
                <c:pt idx="12">
                  <c:v>0.02091320738776</c:v>
                </c:pt>
                <c:pt idx="13">
                  <c:v>-0.825366513484076</c:v>
                </c:pt>
                <c:pt idx="14">
                  <c:v>-0.792799341751133</c:v>
                </c:pt>
                <c:pt idx="15">
                  <c:v>-0.776467420609345</c:v>
                </c:pt>
                <c:pt idx="16">
                  <c:v>-0.730333602051657</c:v>
                </c:pt>
                <c:pt idx="17">
                  <c:v>-0.602201601570579</c:v>
                </c:pt>
                <c:pt idx="18">
                  <c:v>0.531682994556492</c:v>
                </c:pt>
                <c:pt idx="19">
                  <c:v>1.74168293323846</c:v>
                </c:pt>
                <c:pt idx="20">
                  <c:v>-1.3092805567125</c:v>
                </c:pt>
                <c:pt idx="21">
                  <c:v>-0.406035830835638</c:v>
                </c:pt>
              </c:numCache>
            </c:numRef>
          </c:yVal>
          <c:smooth val="0"/>
        </c:ser>
        <c:axId val="73300833"/>
        <c:axId val="94303140"/>
      </c:scatterChart>
      <c:valAx>
        <c:axId val="73300833"/>
        <c:scaling>
          <c:logBase val="10"/>
          <c:orientation val="minMax"/>
          <c:min val="10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=2pf; 1/s</a:t>
                </a:r>
              </a:p>
            </c:rich>
          </c:tx>
          <c:layout>
            <c:manualLayout>
              <c:xMode val="edge"/>
              <c:yMode val="edge"/>
              <c:x val="0.45537482744133"/>
              <c:y val="0.88765104122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03140"/>
        <c:crossesAt val="0"/>
        <c:crossBetween val="midCat"/>
      </c:valAx>
      <c:valAx>
        <c:axId val="94303140"/>
        <c:scaling>
          <c:orientation val="minMax"/>
          <c:max val="20"/>
          <c:min val="-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L(w)=20log(M), dB</a:t>
                </a:r>
              </a:p>
            </c:rich>
          </c:tx>
          <c:layout>
            <c:manualLayout>
              <c:xMode val="edge"/>
              <c:yMode val="edge"/>
              <c:x val="0.0150051017345898"/>
              <c:y val="-0.10455051846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0083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54894664186"/>
          <c:y val="0.147998971634245"/>
          <c:w val="0.247764239841546"/>
          <c:h val="0.27508783957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0</xdr:row>
      <xdr:rowOff>37800</xdr:rowOff>
    </xdr:from>
    <xdr:to>
      <xdr:col>29</xdr:col>
      <xdr:colOff>489240</xdr:colOff>
      <xdr:row>36</xdr:row>
      <xdr:rowOff>28440</xdr:rowOff>
    </xdr:to>
    <xdr:graphicFrame>
      <xdr:nvGraphicFramePr>
        <xdr:cNvPr id="4" name="Wykres 2"/>
        <xdr:cNvGraphicFramePr/>
      </xdr:nvGraphicFramePr>
      <xdr:xfrm>
        <a:off x="17707320" y="1923840"/>
        <a:ext cx="59976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6" min="16" style="0" width="16.56"/>
    <col collapsed="false" customWidth="true" hidden="false" outlineLevel="0" max="17" min="17" style="0" width="13.7"/>
    <col collapsed="false" customWidth="true" hidden="false" outlineLevel="0" max="18" min="18" style="0" width="9.28"/>
    <col collapsed="false" customWidth="true" hidden="false" outlineLevel="0" max="19" min="19" style="0" width="10.28"/>
    <col collapsed="false" customWidth="true" hidden="false" outlineLevel="0" max="20" min="20" style="0" width="11.99"/>
    <col collapsed="false" customWidth="true" hidden="false" outlineLevel="0" max="21" min="21" style="0" width="14.28"/>
    <col collapsed="false" customWidth="tru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0" width="14.7"/>
    <col collapsed="false" customWidth="true" hidden="false" outlineLevel="0" max="28" min="26" style="0" width="12.14"/>
    <col collapsed="false" customWidth="true" hidden="false" outlineLevel="0" max="29" min="29" style="0" width="12.28"/>
  </cols>
  <sheetData>
    <row r="1" customFormat="false" ht="12.75" hidden="false" customHeight="false" outlineLevel="0" collapsed="false">
      <c r="I1" s="2" t="s">
        <v>0</v>
      </c>
      <c r="Q1" s="3" t="s">
        <v>1</v>
      </c>
    </row>
    <row r="2" customFormat="false" ht="15.75" hidden="false" customHeight="false" outlineLevel="0" collapsed="false">
      <c r="J2" s="2" t="s">
        <v>2</v>
      </c>
      <c r="K2" s="2"/>
      <c r="L2" s="2"/>
      <c r="M2" s="2"/>
      <c r="N2" s="2"/>
      <c r="O2" s="2"/>
      <c r="Q2" s="3" t="s">
        <v>3</v>
      </c>
      <c r="Z2" s="4" t="s">
        <v>4</v>
      </c>
      <c r="AA2" s="5" t="n">
        <v>22000</v>
      </c>
      <c r="AB2" s="6" t="s">
        <v>5</v>
      </c>
      <c r="AC2" s="7" t="n">
        <f aca="false">1/AA2</f>
        <v>4.54545454545455E-005</v>
      </c>
    </row>
    <row r="3" customFormat="false" ht="18" hidden="false" customHeight="false" outlineLevel="0" collapsed="false">
      <c r="A3" s="8" t="s">
        <v>6</v>
      </c>
      <c r="B3" s="9"/>
      <c r="C3" s="9"/>
      <c r="D3" s="9"/>
      <c r="E3" s="9"/>
      <c r="F3" s="9"/>
      <c r="J3" s="2" t="s">
        <v>7</v>
      </c>
      <c r="K3" s="2"/>
      <c r="L3" s="2"/>
      <c r="M3" s="2"/>
      <c r="N3" s="2"/>
      <c r="O3" s="2"/>
      <c r="Q3" s="3" t="s">
        <v>8</v>
      </c>
      <c r="U3" s="10" t="s">
        <v>9</v>
      </c>
      <c r="V3" s="10"/>
      <c r="W3" s="10"/>
      <c r="Z3" s="11" t="s">
        <v>10</v>
      </c>
      <c r="AA3" s="5" t="n">
        <v>1.2</v>
      </c>
      <c r="AB3" s="6"/>
      <c r="AC3" s="12"/>
    </row>
    <row r="4" customFormat="false" ht="15.75" hidden="false" customHeight="false" outlineLevel="0" collapsed="false">
      <c r="J4" s="2" t="s">
        <v>11</v>
      </c>
      <c r="K4" s="2"/>
      <c r="L4" s="2"/>
      <c r="M4" s="2"/>
      <c r="N4" s="2"/>
      <c r="O4" s="2"/>
      <c r="Q4" s="3" t="s">
        <v>12</v>
      </c>
      <c r="Z4" s="13"/>
    </row>
    <row r="5" customFormat="false" ht="14.25" hidden="false" customHeight="false" outlineLevel="0" collapsed="false">
      <c r="J5" s="2" t="s">
        <v>13</v>
      </c>
      <c r="K5" s="2"/>
      <c r="L5" s="2"/>
      <c r="M5" s="2"/>
      <c r="N5" s="2"/>
      <c r="O5" s="2"/>
      <c r="Q5" s="3" t="s">
        <v>14</v>
      </c>
    </row>
    <row r="6" customFormat="false" ht="12.75" hidden="false" customHeight="false" outlineLevel="0" collapsed="false">
      <c r="J6" s="2" t="s">
        <v>15</v>
      </c>
      <c r="N6" s="14"/>
      <c r="Q6" s="3" t="s">
        <v>16</v>
      </c>
    </row>
    <row r="7" customFormat="false" ht="12.75" hidden="false" customHeight="false" outlineLevel="0" collapsed="false">
      <c r="N7" s="14"/>
      <c r="O7" s="15" t="s">
        <v>17</v>
      </c>
      <c r="P7" s="14"/>
      <c r="Q7" s="14"/>
      <c r="R7" s="14"/>
      <c r="S7" s="3" t="s">
        <v>18</v>
      </c>
      <c r="AH7" s="3" t="s">
        <v>19</v>
      </c>
      <c r="AM7" s="3" t="s">
        <v>20</v>
      </c>
    </row>
    <row r="8" customFormat="false" ht="12.75" hidden="false" customHeight="false" outlineLevel="0" collapsed="false">
      <c r="N8" s="14"/>
      <c r="O8" s="15" t="s">
        <v>21</v>
      </c>
      <c r="P8" s="14"/>
      <c r="Q8" s="14"/>
      <c r="R8" s="14"/>
      <c r="T8" s="16"/>
      <c r="U8" s="17"/>
      <c r="Z8" s="16" t="s">
        <v>22</v>
      </c>
      <c r="AA8" s="17"/>
    </row>
    <row r="9" customFormat="false" ht="15.75" hidden="false" customHeight="false" outlineLevel="0" collapsed="false">
      <c r="N9" s="14" t="s">
        <v>23</v>
      </c>
      <c r="O9" s="0" t="s">
        <v>24</v>
      </c>
      <c r="R9" s="0" t="s">
        <v>25</v>
      </c>
      <c r="T9" s="13"/>
      <c r="U9" s="18"/>
      <c r="V9" s="6"/>
      <c r="W9" s="19"/>
      <c r="Y9" s="13" t="s">
        <v>26</v>
      </c>
      <c r="Z9" s="20" t="n">
        <f aca="false">AA3</f>
        <v>1.2</v>
      </c>
      <c r="AA9" s="4" t="s">
        <v>4</v>
      </c>
      <c r="AB9" s="21" t="n">
        <f aca="false">1/AD9</f>
        <v>22000</v>
      </c>
      <c r="AC9" s="22" t="s">
        <v>27</v>
      </c>
      <c r="AD9" s="23" t="n">
        <f aca="false">1/AA2</f>
        <v>4.54545454545455E-005</v>
      </c>
    </row>
    <row r="10" customFormat="false" ht="18" hidden="false" customHeight="false" outlineLevel="0" collapsed="false">
      <c r="A10" s="24" t="s">
        <v>28</v>
      </c>
      <c r="B10" s="24"/>
      <c r="C10" s="24"/>
      <c r="D10" s="24"/>
      <c r="E10" s="24"/>
      <c r="H10" s="0" t="s">
        <v>29</v>
      </c>
      <c r="I10" s="25" t="s">
        <v>30</v>
      </c>
      <c r="J10" s="0" t="s">
        <v>31</v>
      </c>
      <c r="K10" s="0" t="s">
        <v>32</v>
      </c>
      <c r="L10" s="0" t="s">
        <v>33</v>
      </c>
      <c r="M10" s="0" t="s">
        <v>34</v>
      </c>
      <c r="N10" s="26" t="s">
        <v>35</v>
      </c>
      <c r="O10" s="27" t="s">
        <v>30</v>
      </c>
      <c r="P10" s="28" t="s">
        <v>34</v>
      </c>
      <c r="Q10" s="28"/>
      <c r="R10" s="29" t="s">
        <v>30</v>
      </c>
      <c r="S10" s="30" t="s">
        <v>36</v>
      </c>
      <c r="T10" s="31" t="s">
        <v>29</v>
      </c>
      <c r="U10" s="32" t="s">
        <v>37</v>
      </c>
      <c r="V10" s="33"/>
      <c r="W10" s="33"/>
      <c r="X10" s="3"/>
      <c r="Y10" s="13"/>
      <c r="Z10" s="34" t="s">
        <v>38</v>
      </c>
      <c r="AA10" s="34" t="s">
        <v>39</v>
      </c>
      <c r="AB10" s="35" t="s">
        <v>40</v>
      </c>
      <c r="AC10" s="33" t="s">
        <v>41</v>
      </c>
      <c r="AD10" s="36" t="s">
        <v>42</v>
      </c>
      <c r="AG10" s="32" t="s">
        <v>37</v>
      </c>
      <c r="AH10" s="33" t="s">
        <v>41</v>
      </c>
      <c r="AI10" s="32" t="s">
        <v>37</v>
      </c>
      <c r="AJ10" s="36" t="s">
        <v>42</v>
      </c>
      <c r="AL10" s="33" t="s">
        <v>41</v>
      </c>
      <c r="AM10" s="36" t="s">
        <v>42</v>
      </c>
    </row>
    <row r="11" customFormat="false" ht="12.75" hidden="false" customHeight="false" outlineLevel="0" collapsed="false">
      <c r="A11" s="8" t="s">
        <v>43</v>
      </c>
      <c r="B11" s="24"/>
      <c r="C11" s="24"/>
      <c r="D11" s="8" t="s">
        <v>44</v>
      </c>
      <c r="E11" s="24"/>
      <c r="F11" s="8" t="s">
        <v>45</v>
      </c>
      <c r="G11" s="24"/>
      <c r="H11" s="0" t="n">
        <v>200</v>
      </c>
      <c r="I11" s="0" t="n">
        <f aca="false">2*PI()*H11</f>
        <v>1256.63706143592</v>
      </c>
      <c r="J11" s="24" t="n">
        <v>1</v>
      </c>
      <c r="K11" s="24" t="n">
        <v>1.18</v>
      </c>
      <c r="L11" s="0" t="n">
        <f aca="false">K11/J11</f>
        <v>1.18</v>
      </c>
      <c r="M11" s="0" t="n">
        <f aca="false">20*LOG(L11)</f>
        <v>1.43764014612251</v>
      </c>
      <c r="N11" s="37" t="n">
        <v>-182</v>
      </c>
      <c r="O11" s="28" t="n">
        <f aca="false">I11</f>
        <v>1256.63706143592</v>
      </c>
      <c r="P11" s="0" t="n">
        <f aca="false">M11</f>
        <v>1.43764014612251</v>
      </c>
      <c r="Q11" s="0" t="n">
        <f aca="false">H11</f>
        <v>200</v>
      </c>
      <c r="R11" s="38" t="n">
        <f aca="false">2*PI()*Q11</f>
        <v>1256.63706143592</v>
      </c>
      <c r="S11" s="39" t="n">
        <f aca="false">N11+180</f>
        <v>-2</v>
      </c>
      <c r="T11" s="40" t="n">
        <f aca="false">H11</f>
        <v>200</v>
      </c>
      <c r="U11" s="41" t="n">
        <f aca="false">2*PI()*T11</f>
        <v>1256.63706143592</v>
      </c>
      <c r="V11" s="42"/>
      <c r="W11" s="42"/>
      <c r="Y11" s="43"/>
      <c r="Z11" s="44" t="n">
        <f aca="false">$Z$9/(($AD$9*U11)^2+1)</f>
        <v>1.19609751757897</v>
      </c>
      <c r="AA11" s="44" t="n">
        <f aca="false">-($Z$9*$AD$9*U11)/(($AD$9*U11)^2+1)</f>
        <v>-0.0683209304400557</v>
      </c>
      <c r="AB11" s="45" t="n">
        <f aca="false">((Z11^2)+(AA11^2))^(0.5)</f>
        <v>1.19804716981209</v>
      </c>
      <c r="AC11" s="46" t="n">
        <f aca="false">20*LOG(AB11)</f>
        <v>1.56947835081236</v>
      </c>
      <c r="AD11" s="47" t="n">
        <f aca="false">180/PI()*ATAN(AA11/Z11)</f>
        <v>-3.26917493788037</v>
      </c>
      <c r="AE11" s="47"/>
      <c r="AG11" s="48" t="n">
        <f aca="false">U11</f>
        <v>1256.63706143592</v>
      </c>
      <c r="AH11" s="0" t="n">
        <f aca="false">AC11</f>
        <v>1.56947835081236</v>
      </c>
      <c r="AI11" s="48" t="n">
        <f aca="false">AG11</f>
        <v>1256.63706143592</v>
      </c>
      <c r="AJ11" s="0" t="n">
        <f aca="false">AD11</f>
        <v>-3.26917493788037</v>
      </c>
      <c r="AL11" s="0" t="n">
        <f aca="false">P11-AH11</f>
        <v>-0.131838204689851</v>
      </c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0" t="n">
        <v>300</v>
      </c>
      <c r="I12" s="0" t="n">
        <f aca="false">2*PI()*H12</f>
        <v>1884.95559215388</v>
      </c>
      <c r="J12" s="24" t="n">
        <v>1</v>
      </c>
      <c r="K12" s="24" t="n">
        <v>1.18</v>
      </c>
      <c r="L12" s="0" t="n">
        <f aca="false">K12/J12</f>
        <v>1.18</v>
      </c>
      <c r="M12" s="0" t="n">
        <f aca="false">20*LOG(L12)</f>
        <v>1.43764014612251</v>
      </c>
      <c r="N12" s="37" t="n">
        <v>-184</v>
      </c>
      <c r="O12" s="28" t="n">
        <f aca="false">I12</f>
        <v>1884.95559215388</v>
      </c>
      <c r="P12" s="0" t="n">
        <f aca="false">M12</f>
        <v>1.43764014612251</v>
      </c>
      <c r="Q12" s="0" t="n">
        <f aca="false">H12</f>
        <v>300</v>
      </c>
      <c r="R12" s="38" t="n">
        <f aca="false">2*PI()*Q12</f>
        <v>1884.95559215388</v>
      </c>
      <c r="S12" s="39" t="n">
        <f aca="false">N12+180</f>
        <v>-4</v>
      </c>
      <c r="T12" s="40" t="n">
        <f aca="false">H12</f>
        <v>300</v>
      </c>
      <c r="U12" s="41" t="n">
        <f aca="false">2*PI()*T12</f>
        <v>1884.95559215388</v>
      </c>
      <c r="V12" s="42"/>
      <c r="W12" s="42"/>
      <c r="Y12" s="43"/>
      <c r="Z12" s="44" t="n">
        <f aca="false">$Z$9/(($AD$9*U12)^2+1)</f>
        <v>1.19125496387533</v>
      </c>
      <c r="AA12" s="44" t="n">
        <f aca="false">-($Z$9*$AD$9*U12)/(($AD$9*U12)^2+1)</f>
        <v>-0.102066486628994</v>
      </c>
      <c r="AB12" s="45" t="n">
        <f aca="false">((Z12^2)+(AA12^2))^(0.5)</f>
        <v>1.19561948656351</v>
      </c>
      <c r="AC12" s="46" t="n">
        <f aca="false">20*LOG(AB12)</f>
        <v>1.55185969372221</v>
      </c>
      <c r="AD12" s="47" t="n">
        <f aca="false">180/PI()*ATAN(AA12/Z12)</f>
        <v>-4.89713095270267</v>
      </c>
      <c r="AE12" s="47"/>
      <c r="AG12" s="48" t="n">
        <f aca="false">U12</f>
        <v>1884.95559215388</v>
      </c>
      <c r="AH12" s="0" t="n">
        <f aca="false">AC12</f>
        <v>1.55185969372221</v>
      </c>
      <c r="AI12" s="48" t="n">
        <f aca="false">AG12</f>
        <v>1884.95559215388</v>
      </c>
      <c r="AJ12" s="0" t="n">
        <f aca="false">AD12</f>
        <v>-4.89713095270267</v>
      </c>
      <c r="AL12" s="0" t="n">
        <f aca="false">P12-AH12</f>
        <v>-0.114219547599702</v>
      </c>
    </row>
    <row r="13" customFormat="false" ht="12.75" hidden="false" customHeight="false" outlineLevel="0" collapsed="false">
      <c r="A13" s="24" t="s">
        <v>46</v>
      </c>
      <c r="B13" s="24" t="s">
        <v>47</v>
      </c>
      <c r="C13" s="24"/>
      <c r="D13" s="24" t="s">
        <v>46</v>
      </c>
      <c r="E13" s="24" t="s">
        <v>47</v>
      </c>
      <c r="F13" s="24" t="s">
        <v>46</v>
      </c>
      <c r="G13" s="24" t="s">
        <v>47</v>
      </c>
      <c r="H13" s="0" t="n">
        <v>400</v>
      </c>
      <c r="I13" s="0" t="n">
        <f aca="false">2*PI()*H13</f>
        <v>2513.27412287183</v>
      </c>
      <c r="J13" s="24" t="n">
        <v>1</v>
      </c>
      <c r="K13" s="24" t="n">
        <v>1.19</v>
      </c>
      <c r="L13" s="0" t="n">
        <f aca="false">K13/J13</f>
        <v>1.19</v>
      </c>
      <c r="M13" s="0" t="n">
        <f aca="false">20*LOG(L13)</f>
        <v>1.51093922785061</v>
      </c>
      <c r="N13" s="37" t="n">
        <v>-187</v>
      </c>
      <c r="O13" s="28" t="n">
        <f aca="false">I13</f>
        <v>2513.27412287183</v>
      </c>
      <c r="P13" s="0" t="n">
        <f aca="false">M13</f>
        <v>1.51093922785061</v>
      </c>
      <c r="Q13" s="0" t="n">
        <f aca="false">H13</f>
        <v>400</v>
      </c>
      <c r="R13" s="38" t="n">
        <f aca="false">2*PI()*Q13</f>
        <v>2513.27412287183</v>
      </c>
      <c r="S13" s="39" t="n">
        <f aca="false">N13+180</f>
        <v>-7</v>
      </c>
      <c r="T13" s="40" t="n">
        <f aca="false">H13</f>
        <v>400</v>
      </c>
      <c r="U13" s="41" t="n">
        <f aca="false">2*PI()*T13</f>
        <v>2513.27412287183</v>
      </c>
      <c r="V13" s="42"/>
      <c r="W13" s="42"/>
      <c r="Y13" s="43"/>
      <c r="Z13" s="44" t="n">
        <f aca="false">$Z$9/(($AD$9*U13)^2+1)</f>
        <v>1.1845408925535</v>
      </c>
      <c r="AA13" s="44" t="n">
        <f aca="false">-($Z$9*$AD$9*U13)/(($AD$9*U13)^2+1)</f>
        <v>-0.135321635124464</v>
      </c>
      <c r="AB13" s="45" t="n">
        <f aca="false">((Z13^2)+(AA13^2))^(0.5)</f>
        <v>1.19224539045626</v>
      </c>
      <c r="AC13" s="46" t="n">
        <f aca="false">20*LOG(AB13)</f>
        <v>1.52731304018007</v>
      </c>
      <c r="AD13" s="47" t="n">
        <f aca="false">180/PI()*ATAN(AA13/Z13)</f>
        <v>-6.51720116310862</v>
      </c>
      <c r="AE13" s="47"/>
      <c r="AG13" s="48" t="n">
        <f aca="false">U13</f>
        <v>2513.27412287183</v>
      </c>
      <c r="AH13" s="0" t="n">
        <f aca="false">AC13</f>
        <v>1.52731304018007</v>
      </c>
      <c r="AI13" s="48" t="n">
        <f aca="false">AG13</f>
        <v>2513.27412287183</v>
      </c>
      <c r="AJ13" s="0" t="n">
        <f aca="false">AD13</f>
        <v>-6.51720116310862</v>
      </c>
      <c r="AL13" s="0" t="n">
        <f aca="false">P13-AH13</f>
        <v>-0.0163738123294543</v>
      </c>
    </row>
    <row r="14" customFormat="false" ht="12.75" hidden="false" customHeight="false" outlineLevel="0" collapsed="false">
      <c r="A14" s="24" t="n">
        <v>0.5</v>
      </c>
      <c r="B14" s="24" t="n">
        <v>0.69</v>
      </c>
      <c r="C14" s="24"/>
      <c r="D14" s="24" t="n">
        <v>0.5</v>
      </c>
      <c r="E14" s="24" t="n">
        <v>0.57</v>
      </c>
      <c r="F14" s="24" t="n">
        <v>0.5</v>
      </c>
      <c r="G14" s="24" t="n">
        <v>0.44</v>
      </c>
      <c r="H14" s="0" t="n">
        <v>500</v>
      </c>
      <c r="I14" s="0" t="n">
        <f aca="false">2*PI()*H14</f>
        <v>3141.59265358979</v>
      </c>
      <c r="J14" s="24" t="n">
        <v>1</v>
      </c>
      <c r="K14" s="24" t="n">
        <v>1.19</v>
      </c>
      <c r="L14" s="0" t="n">
        <f aca="false">K14/J14</f>
        <v>1.19</v>
      </c>
      <c r="M14" s="0" t="n">
        <f aca="false">20*LOG(L14)</f>
        <v>1.51093922785061</v>
      </c>
      <c r="N14" s="37" t="n">
        <v>-189</v>
      </c>
      <c r="O14" s="28" t="n">
        <f aca="false">I14</f>
        <v>3141.59265358979</v>
      </c>
      <c r="P14" s="0" t="n">
        <f aca="false">M14</f>
        <v>1.51093922785061</v>
      </c>
      <c r="Q14" s="0" t="n">
        <f aca="false">H14</f>
        <v>500</v>
      </c>
      <c r="R14" s="38" t="n">
        <f aca="false">2*PI()*Q14</f>
        <v>3141.59265358979</v>
      </c>
      <c r="S14" s="39" t="n">
        <f aca="false">N14+180</f>
        <v>-9</v>
      </c>
      <c r="T14" s="40" t="n">
        <f aca="false">H14</f>
        <v>500</v>
      </c>
      <c r="U14" s="41" t="n">
        <f aca="false">2*PI()*T14</f>
        <v>3141.59265358979</v>
      </c>
      <c r="V14" s="42"/>
      <c r="W14" s="42"/>
      <c r="Y14" s="43"/>
      <c r="Z14" s="44" t="n">
        <f aca="false">$Z$9/(($AD$9*U14)^2+1)</f>
        <v>1.17601892245288</v>
      </c>
      <c r="AA14" s="44" t="n">
        <f aca="false">-($Z$9*$AD$9*U14)/(($AD$9*U14)^2+1)</f>
        <v>-0.167935109420934</v>
      </c>
      <c r="AB14" s="45" t="n">
        <f aca="false">((Z14^2)+(AA14^2))^(0.5)</f>
        <v>1.18794894963692</v>
      </c>
      <c r="AC14" s="46" t="n">
        <f aca="false">20*LOG(AB14)</f>
        <v>1.49595555756075</v>
      </c>
      <c r="AD14" s="47" t="n">
        <f aca="false">180/PI()*ATAN(AA14/Z14)</f>
        <v>-8.12687501454009</v>
      </c>
      <c r="AE14" s="47"/>
      <c r="AG14" s="48" t="n">
        <f aca="false">U14</f>
        <v>3141.59265358979</v>
      </c>
      <c r="AH14" s="0" t="n">
        <f aca="false">AC14</f>
        <v>1.49595555756075</v>
      </c>
      <c r="AI14" s="48" t="n">
        <f aca="false">AG14</f>
        <v>3141.59265358979</v>
      </c>
      <c r="AJ14" s="0" t="n">
        <f aca="false">AD14</f>
        <v>-8.12687501454009</v>
      </c>
      <c r="AL14" s="0" t="n">
        <f aca="false">P14-AH14</f>
        <v>0.0149836702898694</v>
      </c>
    </row>
    <row r="15" customFormat="false" ht="12.75" hidden="false" customHeight="false" outlineLevel="0" collapsed="false">
      <c r="A15" s="24" t="n">
        <v>1</v>
      </c>
      <c r="B15" s="24" t="n">
        <v>1.18</v>
      </c>
      <c r="C15" s="24"/>
      <c r="D15" s="24" t="n">
        <v>1</v>
      </c>
      <c r="E15" s="24" t="n">
        <v>1.04</v>
      </c>
      <c r="F15" s="24" t="n">
        <v>1</v>
      </c>
      <c r="G15" s="24" t="n">
        <v>0.84</v>
      </c>
      <c r="H15" s="0" t="n">
        <v>600</v>
      </c>
      <c r="I15" s="0" t="n">
        <f aca="false">2*PI()*H15</f>
        <v>3769.91118430775</v>
      </c>
      <c r="J15" s="24" t="n">
        <v>1</v>
      </c>
      <c r="K15" s="24" t="n">
        <v>1.18</v>
      </c>
      <c r="L15" s="0" t="n">
        <f aca="false">K15/J15</f>
        <v>1.18</v>
      </c>
      <c r="M15" s="0" t="n">
        <f aca="false">20*LOG(L15)</f>
        <v>1.43764014612251</v>
      </c>
      <c r="N15" s="37" t="n">
        <v>-192</v>
      </c>
      <c r="O15" s="28" t="n">
        <f aca="false">I15</f>
        <v>3769.91118430775</v>
      </c>
      <c r="P15" s="0" t="n">
        <f aca="false">M15</f>
        <v>1.43764014612251</v>
      </c>
      <c r="Q15" s="0" t="n">
        <f aca="false">H15</f>
        <v>600</v>
      </c>
      <c r="R15" s="38" t="n">
        <f aca="false">2*PI()*Q15</f>
        <v>3769.91118430775</v>
      </c>
      <c r="S15" s="39" t="n">
        <f aca="false">N15+180</f>
        <v>-12</v>
      </c>
      <c r="T15" s="40" t="n">
        <f aca="false">H15</f>
        <v>600</v>
      </c>
      <c r="U15" s="41" t="n">
        <f aca="false">2*PI()*T15</f>
        <v>3769.91118430775</v>
      </c>
      <c r="V15" s="42"/>
      <c r="W15" s="42"/>
      <c r="Y15" s="43"/>
      <c r="Z15" s="44" t="n">
        <f aca="false">$Z$9/(($AD$9*U15)^2+1)</f>
        <v>1.16576825022235</v>
      </c>
      <c r="AA15" s="44" t="n">
        <f aca="false">-($Z$9*$AD$9*U15)/(($AD$9*U15)^2+1)</f>
        <v>-0.199765580219277</v>
      </c>
      <c r="AB15" s="45" t="n">
        <f aca="false">((Z15^2)+(AA15^2))^(0.5)</f>
        <v>1.18276028859056</v>
      </c>
      <c r="AC15" s="46" t="n">
        <f aca="false">20*LOG(AB15)</f>
        <v>1.45793469152338</v>
      </c>
      <c r="AD15" s="47" t="n">
        <f aca="false">180/PI()*ATAN(AA15/Z15)</f>
        <v>-9.7237395140721</v>
      </c>
      <c r="AE15" s="47"/>
      <c r="AG15" s="48" t="n">
        <f aca="false">U15</f>
        <v>3769.91118430775</v>
      </c>
      <c r="AH15" s="0" t="n">
        <f aca="false">AC15</f>
        <v>1.45793469152338</v>
      </c>
      <c r="AI15" s="48" t="n">
        <f aca="false">AG15</f>
        <v>3769.91118430775</v>
      </c>
      <c r="AJ15" s="0" t="n">
        <f aca="false">AD15</f>
        <v>-9.7237395140721</v>
      </c>
      <c r="AL15" s="0" t="n">
        <f aca="false">P15-AH15</f>
        <v>-0.0202945454008701</v>
      </c>
    </row>
    <row r="16" customFormat="false" ht="12.75" hidden="false" customHeight="false" outlineLevel="0" collapsed="false">
      <c r="A16" s="24" t="n">
        <v>1.5</v>
      </c>
      <c r="B16" s="24" t="n">
        <v>1.68</v>
      </c>
      <c r="C16" s="24"/>
      <c r="D16" s="24" t="n">
        <v>1.5</v>
      </c>
      <c r="E16" s="24" t="n">
        <v>1.49</v>
      </c>
      <c r="F16" s="24" t="n">
        <v>1.5</v>
      </c>
      <c r="G16" s="24" t="n">
        <v>1.12</v>
      </c>
      <c r="H16" s="0" t="n">
        <v>700</v>
      </c>
      <c r="I16" s="0" t="n">
        <f aca="false">2*PI()*H16</f>
        <v>4398.22971502571</v>
      </c>
      <c r="J16" s="24" t="n">
        <v>1</v>
      </c>
      <c r="K16" s="24" t="n">
        <v>1.18</v>
      </c>
      <c r="L16" s="0" t="n">
        <f aca="false">K16/J16</f>
        <v>1.18</v>
      </c>
      <c r="M16" s="0" t="n">
        <f aca="false">20*LOG(L16)</f>
        <v>1.43764014612251</v>
      </c>
      <c r="N16" s="37" t="n">
        <v>-193.4</v>
      </c>
      <c r="O16" s="28" t="n">
        <f aca="false">I16</f>
        <v>4398.22971502571</v>
      </c>
      <c r="P16" s="0" t="n">
        <f aca="false">M16</f>
        <v>1.43764014612251</v>
      </c>
      <c r="Q16" s="0" t="n">
        <f aca="false">H16</f>
        <v>700</v>
      </c>
      <c r="R16" s="38" t="n">
        <f aca="false">2*PI()*Q16</f>
        <v>4398.22971502571</v>
      </c>
      <c r="S16" s="39" t="n">
        <f aca="false">N16+180</f>
        <v>-13.4</v>
      </c>
      <c r="T16" s="40" t="n">
        <f aca="false">H16</f>
        <v>700</v>
      </c>
      <c r="U16" s="41" t="n">
        <f aca="false">2*PI()*T16</f>
        <v>4398.22971502571</v>
      </c>
      <c r="V16" s="42"/>
      <c r="W16" s="42"/>
      <c r="Y16" s="43"/>
      <c r="Z16" s="44" t="n">
        <f aca="false">$Z$9/(($AD$9*U16)^2+1)</f>
        <v>1.1538818581956</v>
      </c>
      <c r="AA16" s="44" t="n">
        <f aca="false">-($Z$9*$AD$9*U16)/(($AD$9*U16)^2+1)</f>
        <v>-0.230683521652044</v>
      </c>
      <c r="AB16" s="45" t="n">
        <f aca="false">((Z16^2)+(AA16^2))^(0.5)</f>
        <v>1.17671501640572</v>
      </c>
      <c r="AC16" s="46" t="n">
        <f aca="false">20*LOG(AB16)</f>
        <v>1.41342591296903</v>
      </c>
      <c r="AD16" s="47" t="n">
        <f aca="false">180/PI()*ATAN(AA16/Z16)</f>
        <v>-11.3054992822823</v>
      </c>
      <c r="AE16" s="47"/>
      <c r="AG16" s="48" t="n">
        <f aca="false">U16</f>
        <v>4398.22971502571</v>
      </c>
      <c r="AH16" s="0" t="n">
        <f aca="false">AC16</f>
        <v>1.41342591296903</v>
      </c>
      <c r="AI16" s="48" t="n">
        <f aca="false">AG16</f>
        <v>4398.22971502571</v>
      </c>
      <c r="AJ16" s="0" t="n">
        <f aca="false">AD16</f>
        <v>-11.3054992822823</v>
      </c>
      <c r="AL16" s="0" t="n">
        <f aca="false">P16-AH16</f>
        <v>0.0242142331534752</v>
      </c>
    </row>
    <row r="17" customFormat="false" ht="12.75" hidden="false" customHeight="false" outlineLevel="0" collapsed="false">
      <c r="A17" s="24" t="n">
        <v>2</v>
      </c>
      <c r="B17" s="24" t="n">
        <v>2.17</v>
      </c>
      <c r="C17" s="24"/>
      <c r="D17" s="24" t="n">
        <v>2</v>
      </c>
      <c r="E17" s="24" t="n">
        <v>1.97</v>
      </c>
      <c r="F17" s="24" t="n">
        <v>2</v>
      </c>
      <c r="G17" s="24" t="n">
        <v>1.49</v>
      </c>
      <c r="H17" s="0" t="n">
        <v>800</v>
      </c>
      <c r="I17" s="0" t="n">
        <f aca="false">2*PI()*H17</f>
        <v>5026.54824574367</v>
      </c>
      <c r="J17" s="24" t="n">
        <v>1</v>
      </c>
      <c r="K17" s="24" t="n">
        <v>1.17</v>
      </c>
      <c r="L17" s="0" t="n">
        <f aca="false">K17/J17</f>
        <v>1.17</v>
      </c>
      <c r="M17" s="0" t="n">
        <f aca="false">20*LOG(L17)</f>
        <v>1.36371723492323</v>
      </c>
      <c r="N17" s="37" t="n">
        <v>-195.1</v>
      </c>
      <c r="O17" s="28" t="n">
        <f aca="false">I17</f>
        <v>5026.54824574367</v>
      </c>
      <c r="P17" s="0" t="n">
        <f aca="false">M17</f>
        <v>1.36371723492323</v>
      </c>
      <c r="Q17" s="0" t="n">
        <f aca="false">H17</f>
        <v>800</v>
      </c>
      <c r="R17" s="38" t="n">
        <f aca="false">2*PI()*Q17</f>
        <v>5026.54824574367</v>
      </c>
      <c r="S17" s="39" t="n">
        <f aca="false">N17+180</f>
        <v>-15.1</v>
      </c>
      <c r="T17" s="40" t="n">
        <f aca="false">H17</f>
        <v>800</v>
      </c>
      <c r="U17" s="41" t="n">
        <f aca="false">2*PI()*T17</f>
        <v>5026.54824574367</v>
      </c>
      <c r="V17" s="42"/>
      <c r="W17" s="42"/>
      <c r="Y17" s="43"/>
      <c r="Z17" s="44" t="n">
        <f aca="false">$Z$9/(($AD$9*U17)^2+1)</f>
        <v>1.14046448502134</v>
      </c>
      <c r="AA17" s="44" t="n">
        <f aca="false">-($Z$9*$AD$9*U17)/(($AD$9*U17)^2+1)</f>
        <v>-0.260572716205317</v>
      </c>
      <c r="AB17" s="45" t="n">
        <f aca="false">((Z17^2)+(AA17^2))^(0.5)</f>
        <v>1.16985357289945</v>
      </c>
      <c r="AC17" s="46" t="n">
        <f aca="false">20*LOG(AB17)</f>
        <v>1.36263011592417</v>
      </c>
      <c r="AD17" s="47" t="n">
        <f aca="false">180/PI()*ATAN(AA17/Z17)</f>
        <v>-12.8699939907794</v>
      </c>
      <c r="AE17" s="47"/>
      <c r="AG17" s="48" t="n">
        <f aca="false">U17</f>
        <v>5026.54824574367</v>
      </c>
      <c r="AH17" s="0" t="n">
        <f aca="false">AC17</f>
        <v>1.36263011592417</v>
      </c>
      <c r="AI17" s="48" t="n">
        <f aca="false">AG17</f>
        <v>5026.54824574367</v>
      </c>
      <c r="AJ17" s="0" t="n">
        <f aca="false">AD17</f>
        <v>-12.8699939907794</v>
      </c>
      <c r="AL17" s="0" t="n">
        <f aca="false">P17-AH17</f>
        <v>0.00108711899905933</v>
      </c>
    </row>
    <row r="18" customFormat="false" ht="12.75" hidden="false" customHeight="false" outlineLevel="0" collapsed="false">
      <c r="A18" s="24" t="n">
        <v>2.5</v>
      </c>
      <c r="B18" s="24" t="n">
        <v>2.64</v>
      </c>
      <c r="C18" s="24"/>
      <c r="D18" s="24" t="n">
        <v>2.5</v>
      </c>
      <c r="E18" s="24" t="n">
        <v>2.76</v>
      </c>
      <c r="F18" s="24" t="n">
        <v>2.5</v>
      </c>
      <c r="G18" s="24" t="n">
        <v>1.92</v>
      </c>
      <c r="H18" s="0" t="n">
        <v>900</v>
      </c>
      <c r="I18" s="0" t="n">
        <f aca="false">2*PI()*H18</f>
        <v>5654.86677646163</v>
      </c>
      <c r="J18" s="24" t="n">
        <v>1</v>
      </c>
      <c r="K18" s="24" t="n">
        <v>1.16</v>
      </c>
      <c r="L18" s="0" t="n">
        <f aca="false">K18/J18</f>
        <v>1.16</v>
      </c>
      <c r="M18" s="0" t="n">
        <f aca="false">20*LOG(L18)</f>
        <v>1.28915978453837</v>
      </c>
      <c r="N18" s="37" t="n">
        <v>-197.3</v>
      </c>
      <c r="O18" s="28" t="n">
        <f aca="false">I18</f>
        <v>5654.86677646163</v>
      </c>
      <c r="P18" s="0" t="n">
        <f aca="false">M18</f>
        <v>1.28915978453837</v>
      </c>
      <c r="Q18" s="0" t="n">
        <f aca="false">H18</f>
        <v>900</v>
      </c>
      <c r="R18" s="38" t="n">
        <f aca="false">2*PI()*Q18</f>
        <v>5654.86677646163</v>
      </c>
      <c r="S18" s="39" t="n">
        <f aca="false">N18+180</f>
        <v>-17.3</v>
      </c>
      <c r="T18" s="40" t="n">
        <f aca="false">H18</f>
        <v>900</v>
      </c>
      <c r="U18" s="41" t="n">
        <f aca="false">2*PI()*T18</f>
        <v>5654.86677646163</v>
      </c>
      <c r="V18" s="42"/>
      <c r="W18" s="42"/>
      <c r="Y18" s="43"/>
      <c r="Z18" s="44" t="n">
        <f aca="false">$Z$9/(($AD$9*U18)^2+1)</f>
        <v>1.12563043823911</v>
      </c>
      <c r="AA18" s="44" t="n">
        <f aca="false">-($Z$9*$AD$9*U18)/(($AD$9*U18)^2+1)</f>
        <v>-0.289331371262375</v>
      </c>
      <c r="AB18" s="45" t="n">
        <f aca="false">((Z18^2)+(AA18^2))^(0.5)</f>
        <v>1.16222051517211</v>
      </c>
      <c r="AC18" s="46" t="n">
        <f aca="false">20*LOG(AB18)</f>
        <v>1.30577074415812</v>
      </c>
      <c r="AD18" s="47" t="n">
        <f aca="false">180/PI()*ATAN(AA18/Z18)</f>
        <v>-14.4152129154952</v>
      </c>
      <c r="AE18" s="47"/>
      <c r="AG18" s="48" t="n">
        <f aca="false">U18</f>
        <v>5654.86677646163</v>
      </c>
      <c r="AH18" s="0" t="n">
        <f aca="false">AC18</f>
        <v>1.30577074415812</v>
      </c>
      <c r="AI18" s="48" t="n">
        <f aca="false">AG18</f>
        <v>5654.86677646163</v>
      </c>
      <c r="AJ18" s="0" t="n">
        <f aca="false">AD18</f>
        <v>-14.4152129154952</v>
      </c>
      <c r="AL18" s="0" t="n">
        <f aca="false">P18-AH18</f>
        <v>-0.0166109596197555</v>
      </c>
    </row>
    <row r="19" customFormat="false" ht="12.75" hidden="false" customHeight="false" outlineLevel="0" collapsed="false">
      <c r="A19" s="24" t="n">
        <v>3</v>
      </c>
      <c r="B19" s="24" t="n">
        <v>3.16</v>
      </c>
      <c r="C19" s="24"/>
      <c r="D19" s="24" t="n">
        <v>3</v>
      </c>
      <c r="E19" s="24" t="n">
        <v>3.21</v>
      </c>
      <c r="F19" s="24" t="n">
        <v>3</v>
      </c>
      <c r="G19" s="24" t="n">
        <v>2.24</v>
      </c>
      <c r="H19" s="0" t="n">
        <v>1000</v>
      </c>
      <c r="I19" s="0" t="n">
        <f aca="false">2*PI()*H19</f>
        <v>6283.18530717959</v>
      </c>
      <c r="J19" s="24" t="n">
        <v>1</v>
      </c>
      <c r="K19" s="24" t="n">
        <v>1.13</v>
      </c>
      <c r="L19" s="0" t="n">
        <f aca="false">K19/J19</f>
        <v>1.13</v>
      </c>
      <c r="M19" s="0" t="n">
        <f aca="false">20*LOG(L19)</f>
        <v>1.06156886966839</v>
      </c>
      <c r="N19" s="37" t="n">
        <v>-197.7</v>
      </c>
      <c r="O19" s="28" t="n">
        <f aca="false">I19</f>
        <v>6283.18530717959</v>
      </c>
      <c r="P19" s="0" t="n">
        <f aca="false">M19</f>
        <v>1.06156886966839</v>
      </c>
      <c r="Q19" s="0" t="n">
        <f aca="false">H19</f>
        <v>1000</v>
      </c>
      <c r="R19" s="38" t="n">
        <f aca="false">2*PI()*Q19</f>
        <v>6283.18530717959</v>
      </c>
      <c r="S19" s="39" t="n">
        <f aca="false">N19+180</f>
        <v>-17.7</v>
      </c>
      <c r="T19" s="40" t="n">
        <f aca="false">H19</f>
        <v>1000</v>
      </c>
      <c r="U19" s="41" t="n">
        <f aca="false">2*PI()*T19</f>
        <v>6283.18530717959</v>
      </c>
      <c r="V19" s="42"/>
      <c r="W19" s="42"/>
      <c r="Y19" s="43"/>
      <c r="Z19" s="44" t="n">
        <f aca="false">$Z$9/(($AD$9*U19)^2+1)</f>
        <v>1.10950132893342</v>
      </c>
      <c r="AA19" s="44" t="n">
        <f aca="false">-($Z$9*$AD$9*U19)/(($AD$9*U19)^2+1)</f>
        <v>-0.31687283855685</v>
      </c>
      <c r="AB19" s="45" t="n">
        <f aca="false">((Z19^2)+(AA19^2))^(0.5)</f>
        <v>1.15386376783401</v>
      </c>
      <c r="AC19" s="46" t="n">
        <f aca="false">20*LOG(AB19)</f>
        <v>1.2430907280322</v>
      </c>
      <c r="AD19" s="47" t="n">
        <f aca="false">180/PI()*ATAN(AA19/Z19)</f>
        <v>-15.9393064450017</v>
      </c>
      <c r="AE19" s="47"/>
      <c r="AG19" s="48" t="n">
        <f aca="false">U19</f>
        <v>6283.18530717959</v>
      </c>
      <c r="AH19" s="0" t="n">
        <f aca="false">AC19</f>
        <v>1.2430907280322</v>
      </c>
      <c r="AI19" s="48" t="n">
        <f aca="false">AG19</f>
        <v>6283.18530717959</v>
      </c>
      <c r="AJ19" s="0" t="n">
        <f aca="false">AD19</f>
        <v>-15.9393064450017</v>
      </c>
      <c r="AL19" s="0" t="n">
        <f aca="false">P19-AH19</f>
        <v>-0.181521858363806</v>
      </c>
    </row>
    <row r="20" customFormat="false" ht="12.75" hidden="false" customHeight="false" outlineLevel="0" collapsed="false">
      <c r="A20" s="24" t="n">
        <v>3.5</v>
      </c>
      <c r="B20" s="24" t="n">
        <v>3.64</v>
      </c>
      <c r="C20" s="24"/>
      <c r="D20" s="24" t="n">
        <v>3.5</v>
      </c>
      <c r="E20" s="24" t="n">
        <v>3.64</v>
      </c>
      <c r="F20" s="24" t="n">
        <v>3.5</v>
      </c>
      <c r="G20" s="24" t="n">
        <v>2.56</v>
      </c>
      <c r="H20" s="0" t="n">
        <v>2000</v>
      </c>
      <c r="I20" s="0" t="n">
        <f aca="false">2*PI()*H20</f>
        <v>12566.3706143592</v>
      </c>
      <c r="J20" s="24" t="n">
        <v>1</v>
      </c>
      <c r="K20" s="24" t="n">
        <v>1</v>
      </c>
      <c r="L20" s="0" t="n">
        <f aca="false">K20/J20</f>
        <v>1</v>
      </c>
      <c r="M20" s="0" t="n">
        <f aca="false">20*LOG(L20)</f>
        <v>0</v>
      </c>
      <c r="N20" s="37" t="n">
        <v>-212.5</v>
      </c>
      <c r="O20" s="28" t="n">
        <f aca="false">I20</f>
        <v>12566.3706143592</v>
      </c>
      <c r="P20" s="0" t="n">
        <f aca="false">M20</f>
        <v>0</v>
      </c>
      <c r="Q20" s="0" t="n">
        <f aca="false">H20</f>
        <v>2000</v>
      </c>
      <c r="R20" s="38" t="n">
        <f aca="false">2*PI()*Q20</f>
        <v>12566.3706143592</v>
      </c>
      <c r="S20" s="39" t="n">
        <f aca="false">N20+180</f>
        <v>-32.5</v>
      </c>
      <c r="T20" s="40" t="n">
        <f aca="false">H20</f>
        <v>2000</v>
      </c>
      <c r="U20" s="41" t="n">
        <f aca="false">2*PI()*T20</f>
        <v>12566.3706143592</v>
      </c>
      <c r="V20" s="42"/>
      <c r="W20" s="42"/>
      <c r="Y20" s="43"/>
      <c r="Z20" s="44" t="n">
        <f aca="false">$Z$9/(($AD$9*U20)^2+1)</f>
        <v>0.904794564699505</v>
      </c>
      <c r="AA20" s="44" t="n">
        <f aca="false">-($Z$9*$AD$9*U20)/(($AD$9*U20)^2+1)</f>
        <v>-0.516817446812353</v>
      </c>
      <c r="AB20" s="45" t="n">
        <f aca="false">((Z20^2)+(AA20^2))^(0.5)</f>
        <v>1.0419949508704</v>
      </c>
      <c r="AC20" s="46" t="n">
        <f aca="false">20*LOG(AB20)</f>
        <v>0.357312290701272</v>
      </c>
      <c r="AD20" s="47" t="n">
        <f aca="false">180/PI()*ATAN(AA20/Z20)</f>
        <v>-29.734950117643</v>
      </c>
      <c r="AE20" s="47"/>
      <c r="AG20" s="48" t="n">
        <f aca="false">U20</f>
        <v>12566.3706143592</v>
      </c>
      <c r="AH20" s="0" t="n">
        <f aca="false">AC20</f>
        <v>0.357312290701272</v>
      </c>
      <c r="AI20" s="48" t="n">
        <f aca="false">AG20</f>
        <v>12566.3706143592</v>
      </c>
      <c r="AJ20" s="0" t="n">
        <f aca="false">AD20</f>
        <v>-29.734950117643</v>
      </c>
      <c r="AL20" s="0" t="n">
        <f aca="false">P20-AH20</f>
        <v>-0.357312290701272</v>
      </c>
    </row>
    <row r="21" customFormat="false" ht="12.75" hidden="false" customHeight="false" outlineLevel="0" collapsed="false">
      <c r="A21" s="24" t="n">
        <v>4</v>
      </c>
      <c r="B21" s="24" t="n">
        <v>4.95</v>
      </c>
      <c r="C21" s="24"/>
      <c r="D21" s="24" t="n">
        <v>4</v>
      </c>
      <c r="E21" s="24" t="n">
        <v>4.12</v>
      </c>
      <c r="F21" s="24" t="n">
        <v>4</v>
      </c>
      <c r="G21" s="24" t="n">
        <v>2.92</v>
      </c>
      <c r="H21" s="0" t="n">
        <v>3000</v>
      </c>
      <c r="I21" s="0" t="n">
        <f aca="false">2*PI()*H21</f>
        <v>18849.5559215388</v>
      </c>
      <c r="J21" s="24" t="n">
        <v>1</v>
      </c>
      <c r="K21" s="24" t="n">
        <v>0.88</v>
      </c>
      <c r="L21" s="0" t="n">
        <f aca="false">K21/J21</f>
        <v>0.88</v>
      </c>
      <c r="M21" s="0" t="n">
        <f aca="false">20*LOG(L21)</f>
        <v>-1.11034655699663</v>
      </c>
      <c r="N21" s="37" t="n">
        <v>-223.8</v>
      </c>
      <c r="O21" s="28" t="n">
        <f aca="false">I21</f>
        <v>18849.5559215388</v>
      </c>
      <c r="P21" s="0" t="n">
        <f aca="false">M21</f>
        <v>-1.11034655699663</v>
      </c>
      <c r="Q21" s="0" t="n">
        <f aca="false">H21</f>
        <v>3000</v>
      </c>
      <c r="R21" s="38" t="n">
        <f aca="false">2*PI()*Q21</f>
        <v>18849.5559215388</v>
      </c>
      <c r="S21" s="39" t="n">
        <f aca="false">N21+180</f>
        <v>-43.8</v>
      </c>
      <c r="T21" s="40" t="n">
        <f aca="false">H21</f>
        <v>3000</v>
      </c>
      <c r="U21" s="41" t="n">
        <f aca="false">2*PI()*T21</f>
        <v>18849.5559215388</v>
      </c>
      <c r="V21" s="42"/>
      <c r="W21" s="42"/>
      <c r="Y21" s="43"/>
      <c r="Z21" s="44" t="n">
        <f aca="false">$Z$9/(($AD$9*U21)^2+1)</f>
        <v>0.692000494646984</v>
      </c>
      <c r="AA21" s="44" t="n">
        <f aca="false">-($Z$9*$AD$9*U21)/(($AD$9*U21)^2+1)</f>
        <v>-0.592904637344582</v>
      </c>
      <c r="AB21" s="45" t="n">
        <f aca="false">((Z21^2)+(AA21^2))^(0.5)</f>
        <v>0.911263185680394</v>
      </c>
      <c r="AC21" s="46" t="n">
        <f aca="false">20*LOG(AB21)</f>
        <v>-0.807123490586538</v>
      </c>
      <c r="AD21" s="47" t="n">
        <f aca="false">180/PI()*ATAN(AA21/Z21)</f>
        <v>-40.5899021850957</v>
      </c>
      <c r="AE21" s="47"/>
      <c r="AG21" s="48" t="n">
        <f aca="false">U21</f>
        <v>18849.5559215388</v>
      </c>
      <c r="AH21" s="0" t="n">
        <f aca="false">AC21</f>
        <v>-0.807123490586538</v>
      </c>
      <c r="AI21" s="48" t="n">
        <f aca="false">AG21</f>
        <v>18849.5559215388</v>
      </c>
      <c r="AJ21" s="0" t="n">
        <f aca="false">AD21</f>
        <v>-40.5899021850957</v>
      </c>
      <c r="AL21" s="0" t="n">
        <f aca="false">P21-AH21</f>
        <v>-0.30322306641009</v>
      </c>
    </row>
    <row r="22" customFormat="false" ht="12.75" hidden="false" customHeight="false" outlineLevel="0" collapsed="false">
      <c r="A22" s="24" t="n">
        <v>4.5</v>
      </c>
      <c r="B22" s="24" t="n">
        <v>5.45</v>
      </c>
      <c r="C22" s="24"/>
      <c r="D22" s="24" t="n">
        <v>4.5</v>
      </c>
      <c r="E22" s="24" t="n">
        <v>4.6</v>
      </c>
      <c r="F22" s="24" t="n">
        <v>4.5</v>
      </c>
      <c r="G22" s="24" t="n">
        <v>3.23</v>
      </c>
      <c r="H22" s="0" t="n">
        <v>4000</v>
      </c>
      <c r="I22" s="0" t="n">
        <f aca="false">2*PI()*H22</f>
        <v>25132.7412287183</v>
      </c>
      <c r="J22" s="24" t="n">
        <v>1</v>
      </c>
      <c r="K22" s="24" t="n">
        <v>0.78</v>
      </c>
      <c r="L22" s="0" t="n">
        <f aca="false">K22/J22</f>
        <v>0.78</v>
      </c>
      <c r="M22" s="0" t="n">
        <f aca="false">20*LOG(L22)</f>
        <v>-2.15810794619039</v>
      </c>
      <c r="N22" s="37" t="n">
        <v>-231.4</v>
      </c>
      <c r="O22" s="28" t="n">
        <f aca="false">I22</f>
        <v>25132.7412287183</v>
      </c>
      <c r="P22" s="0" t="n">
        <f aca="false">M22</f>
        <v>-2.15810794619039</v>
      </c>
      <c r="Q22" s="0" t="n">
        <f aca="false">H22</f>
        <v>4000</v>
      </c>
      <c r="R22" s="38" t="n">
        <f aca="false">2*PI()*Q22</f>
        <v>25132.7412287183</v>
      </c>
      <c r="S22" s="39" t="n">
        <f aca="false">N22+180</f>
        <v>-51.4</v>
      </c>
      <c r="T22" s="40" t="n">
        <f aca="false">H22</f>
        <v>4000</v>
      </c>
      <c r="U22" s="41" t="n">
        <f aca="false">2*PI()*T22</f>
        <v>25132.7412287183</v>
      </c>
      <c r="V22" s="42"/>
      <c r="W22" s="42"/>
      <c r="Y22" s="45"/>
      <c r="Z22" s="44" t="n">
        <f aca="false">$Z$9/(($AD$9*U22)^2+1)</f>
        <v>0.520591191470428</v>
      </c>
      <c r="AA22" s="44" t="n">
        <f aca="false">-($Z$9*$AD$9*U22)/(($AD$9*U22)^2+1)</f>
        <v>-0.594721986417111</v>
      </c>
      <c r="AB22" s="45" t="n">
        <f aca="false">((Z22^2)+(AA22^2))^(0.5)</f>
        <v>0.790385620924694</v>
      </c>
      <c r="AC22" s="46" t="n">
        <f aca="false">20*LOG(AB22)</f>
        <v>-2.04321938485249</v>
      </c>
      <c r="AD22" s="47" t="n">
        <f aca="false">180/PI()*ATAN(AA22/Z22)</f>
        <v>-48.8026481114912</v>
      </c>
      <c r="AE22" s="47"/>
      <c r="AG22" s="48" t="n">
        <f aca="false">U22</f>
        <v>25132.7412287183</v>
      </c>
      <c r="AH22" s="0" t="n">
        <f aca="false">AC22</f>
        <v>-2.04321938485249</v>
      </c>
      <c r="AI22" s="48" t="n">
        <f aca="false">AG22</f>
        <v>25132.7412287183</v>
      </c>
      <c r="AJ22" s="0" t="n">
        <f aca="false">AD22</f>
        <v>-48.8026481114912</v>
      </c>
      <c r="AL22" s="0" t="n">
        <f aca="false">P22-AH22</f>
        <v>-0.114888561337904</v>
      </c>
    </row>
    <row r="23" customFormat="false" ht="12.75" hidden="false" customHeight="false" outlineLevel="0" collapsed="false">
      <c r="A23" s="24" t="n">
        <v>5</v>
      </c>
      <c r="B23" s="24" t="n">
        <v>5.95</v>
      </c>
      <c r="C23" s="24"/>
      <c r="D23" s="24" t="n">
        <v>5</v>
      </c>
      <c r="E23" s="24" t="n">
        <v>5.08</v>
      </c>
      <c r="F23" s="24" t="n">
        <v>5</v>
      </c>
      <c r="G23" s="24" t="n">
        <v>3.56</v>
      </c>
      <c r="H23" s="0" t="n">
        <v>5000</v>
      </c>
      <c r="I23" s="0" t="n">
        <f aca="false">2*PI()*H23</f>
        <v>31415.9265358979</v>
      </c>
      <c r="J23" s="24" t="n">
        <v>1</v>
      </c>
      <c r="K23" s="24" t="n">
        <v>0.69</v>
      </c>
      <c r="L23" s="0" t="n">
        <f aca="false">K23/J23</f>
        <v>0.69</v>
      </c>
      <c r="M23" s="0" t="n">
        <f aca="false">20*LOG(L23)</f>
        <v>-3.22301818525489</v>
      </c>
      <c r="N23" s="37" t="n">
        <v>-243.5</v>
      </c>
      <c r="O23" s="28" t="n">
        <f aca="false">I23</f>
        <v>31415.9265358979</v>
      </c>
      <c r="P23" s="0" t="n">
        <f aca="false">M23</f>
        <v>-3.22301818525489</v>
      </c>
      <c r="Q23" s="0" t="n">
        <f aca="false">H23</f>
        <v>5000</v>
      </c>
      <c r="R23" s="38" t="n">
        <f aca="false">2*PI()*Q23</f>
        <v>31415.9265358979</v>
      </c>
      <c r="S23" s="39" t="n">
        <f aca="false">N23+180</f>
        <v>-63.5</v>
      </c>
      <c r="T23" s="40" t="n">
        <f aca="false">H23</f>
        <v>5000</v>
      </c>
      <c r="U23" s="41" t="n">
        <f aca="false">2*PI()*T23</f>
        <v>31415.9265358979</v>
      </c>
      <c r="V23" s="42"/>
      <c r="W23" s="42"/>
      <c r="Y23" s="45"/>
      <c r="Z23" s="44" t="n">
        <f aca="false">$Z$9/(($AD$9*U23)^2+1)</f>
        <v>0.394844065253711</v>
      </c>
      <c r="AA23" s="44" t="n">
        <f aca="false">-($Z$9*$AD$9*U23)/(($AD$9*U23)^2+1)</f>
        <v>-0.563836006688449</v>
      </c>
      <c r="AB23" s="45" t="n">
        <f aca="false">((Z23^2)+(AA23^2))^(0.5)</f>
        <v>0.688340670238548</v>
      </c>
      <c r="AC23" s="46" t="n">
        <f aca="false">20*LOG(AB23)</f>
        <v>-3.24393139264265</v>
      </c>
      <c r="AD23" s="47" t="n">
        <f aca="false">180/PI()*ATAN(AA23/Z23)</f>
        <v>-54.9971469648557</v>
      </c>
      <c r="AE23" s="47"/>
      <c r="AG23" s="48" t="n">
        <f aca="false">U23</f>
        <v>31415.9265358979</v>
      </c>
      <c r="AH23" s="0" t="n">
        <f aca="false">AC23</f>
        <v>-3.24393139264265</v>
      </c>
      <c r="AI23" s="48" t="n">
        <f aca="false">AG23</f>
        <v>31415.9265358979</v>
      </c>
      <c r="AJ23" s="0" t="n">
        <f aca="false">AD23</f>
        <v>-54.9971469648557</v>
      </c>
      <c r="AL23" s="0" t="n">
        <f aca="false">P23-AH23</f>
        <v>0.02091320738776</v>
      </c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0" t="n">
        <v>6000</v>
      </c>
      <c r="I24" s="0" t="n">
        <f aca="false">2*PI()*H24</f>
        <v>37699.1118430775</v>
      </c>
      <c r="J24" s="24" t="n">
        <v>1</v>
      </c>
      <c r="K24" s="24" t="n">
        <v>0.55</v>
      </c>
      <c r="L24" s="0" t="n">
        <f aca="false">K24/J24</f>
        <v>0.55</v>
      </c>
      <c r="M24" s="0" t="n">
        <f aca="false">20*LOG(L24)</f>
        <v>-5.19274621011512</v>
      </c>
      <c r="N24" s="37" t="n">
        <v>-245</v>
      </c>
      <c r="O24" s="28" t="n">
        <f aca="false">I24</f>
        <v>37699.1118430775</v>
      </c>
      <c r="P24" s="0" t="n">
        <f aca="false">M24</f>
        <v>-5.19274621011512</v>
      </c>
      <c r="Q24" s="0" t="n">
        <f aca="false">H24</f>
        <v>6000</v>
      </c>
      <c r="R24" s="38" t="n">
        <f aca="false">2*PI()*Q24</f>
        <v>37699.1118430775</v>
      </c>
      <c r="S24" s="39" t="n">
        <f aca="false">N24+180</f>
        <v>-65</v>
      </c>
      <c r="T24" s="40" t="n">
        <f aca="false">H24</f>
        <v>6000</v>
      </c>
      <c r="U24" s="41" t="n">
        <f aca="false">2*PI()*T24</f>
        <v>37699.1118430775</v>
      </c>
      <c r="V24" s="42"/>
      <c r="W24" s="42"/>
      <c r="Y24" s="45"/>
      <c r="Z24" s="44" t="n">
        <f aca="false">$Z$9/(($AD$9*U24)^2+1)</f>
        <v>0.304846198953796</v>
      </c>
      <c r="AA24" s="44" t="n">
        <f aca="false">-($Z$9*$AD$9*U24)/(($AD$9*U24)^2+1)</f>
        <v>-0.522383224968009</v>
      </c>
      <c r="AB24" s="45" t="n">
        <f aca="false">((Z24^2)+(AA24^2))^(0.5)</f>
        <v>0.604826784083307</v>
      </c>
      <c r="AC24" s="46" t="n">
        <f aca="false">20*LOG(AB24)</f>
        <v>-4.36737969663105</v>
      </c>
      <c r="AD24" s="47" t="n">
        <f aca="false">180/PI()*ATAN(AA24/Z24)</f>
        <v>-59.7335267244074</v>
      </c>
      <c r="AE24" s="47"/>
      <c r="AG24" s="48" t="n">
        <f aca="false">U24</f>
        <v>37699.1118430775</v>
      </c>
      <c r="AH24" s="0" t="n">
        <f aca="false">AC24</f>
        <v>-4.36737969663105</v>
      </c>
      <c r="AI24" s="48" t="n">
        <f aca="false">AG24</f>
        <v>37699.1118430775</v>
      </c>
      <c r="AJ24" s="0" t="n">
        <f aca="false">AD24</f>
        <v>-59.7335267244074</v>
      </c>
      <c r="AL24" s="0" t="n">
        <f aca="false">P24-AH24</f>
        <v>-0.825366513484076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0" t="n">
        <v>7000</v>
      </c>
      <c r="I25" s="0" t="n">
        <f aca="false">2*PI()*H25</f>
        <v>43982.2971502571</v>
      </c>
      <c r="J25" s="24" t="n">
        <v>1</v>
      </c>
      <c r="K25" s="24" t="n">
        <v>0.49</v>
      </c>
      <c r="L25" s="0" t="n">
        <f aca="false">K25/J25</f>
        <v>0.49</v>
      </c>
      <c r="M25" s="0" t="n">
        <f aca="false">20*LOG(L25)</f>
        <v>-6.19607839942973</v>
      </c>
      <c r="N25" s="37" t="n">
        <v>-250.7</v>
      </c>
      <c r="O25" s="28" t="n">
        <f aca="false">I25</f>
        <v>43982.2971502571</v>
      </c>
      <c r="P25" s="0" t="n">
        <f aca="false">M25</f>
        <v>-6.19607839942973</v>
      </c>
      <c r="Q25" s="0" t="n">
        <f aca="false">H25</f>
        <v>7000</v>
      </c>
      <c r="R25" s="38" t="n">
        <f aca="false">2*PI()*Q25</f>
        <v>43982.2971502571</v>
      </c>
      <c r="S25" s="39" t="n">
        <f aca="false">N25+180</f>
        <v>-70.7</v>
      </c>
      <c r="T25" s="40" t="n">
        <f aca="false">H25</f>
        <v>7000</v>
      </c>
      <c r="U25" s="41" t="n">
        <f aca="false">2*PI()*T25</f>
        <v>43982.2971502571</v>
      </c>
      <c r="V25" s="42"/>
      <c r="W25" s="42"/>
      <c r="Y25" s="45"/>
      <c r="Z25" s="44" t="n">
        <f aca="false">$Z$9/(($AD$9*U25)^2+1)</f>
        <v>0.240154565997966</v>
      </c>
      <c r="AA25" s="44" t="n">
        <f aca="false">-($Z$9*$AD$9*U25)/(($AD$9*U25)^2+1)</f>
        <v>-0.480115885623344</v>
      </c>
      <c r="AB25" s="45" t="n">
        <f aca="false">((Z25^2)+(AA25^2))^(0.5)</f>
        <v>0.53682909682464</v>
      </c>
      <c r="AC25" s="46" t="n">
        <f aca="false">20*LOG(AB25)</f>
        <v>-5.40327905767859</v>
      </c>
      <c r="AD25" s="47" t="n">
        <f aca="false">180/PI()*ATAN(AA25/Z25)</f>
        <v>-63.4257249579743</v>
      </c>
      <c r="AE25" s="47"/>
      <c r="AG25" s="48" t="n">
        <f aca="false">U25</f>
        <v>43982.2971502571</v>
      </c>
      <c r="AH25" s="0" t="n">
        <f aca="false">AC25</f>
        <v>-5.40327905767859</v>
      </c>
      <c r="AI25" s="48" t="n">
        <f aca="false">AG25</f>
        <v>43982.2971502571</v>
      </c>
      <c r="AJ25" s="0" t="n">
        <f aca="false">AD25</f>
        <v>-63.4257249579743</v>
      </c>
      <c r="AL25" s="0" t="n">
        <f aca="false">P25-AH25</f>
        <v>-0.792799341751133</v>
      </c>
    </row>
    <row r="26" customFormat="false" ht="12.75" hidden="false" customHeight="false" outlineLevel="0" collapsed="false">
      <c r="H26" s="0" t="n">
        <v>8000</v>
      </c>
      <c r="I26" s="0" t="n">
        <f aca="false">2*PI()*H26</f>
        <v>50265.4824574367</v>
      </c>
      <c r="J26" s="24" t="n">
        <v>1</v>
      </c>
      <c r="K26" s="24" t="n">
        <v>0.44</v>
      </c>
      <c r="L26" s="0" t="n">
        <f aca="false">K26/J26</f>
        <v>0.44</v>
      </c>
      <c r="M26" s="0" t="n">
        <f aca="false">20*LOG(L26)</f>
        <v>-7.13094647027625</v>
      </c>
      <c r="N26" s="37" t="n">
        <v>-250.3</v>
      </c>
      <c r="O26" s="28" t="n">
        <f aca="false">I26</f>
        <v>50265.4824574367</v>
      </c>
      <c r="P26" s="0" t="n">
        <f aca="false">M26</f>
        <v>-7.13094647027625</v>
      </c>
      <c r="Q26" s="0" t="n">
        <f aca="false">H26</f>
        <v>8000</v>
      </c>
      <c r="R26" s="38" t="n">
        <f aca="false">2*PI()*Q26</f>
        <v>50265.4824574367</v>
      </c>
      <c r="S26" s="39" t="n">
        <f aca="false">N26+180</f>
        <v>-70.3</v>
      </c>
      <c r="T26" s="40" t="n">
        <f aca="false">H26</f>
        <v>8000</v>
      </c>
      <c r="U26" s="41" t="n">
        <f aca="false">2*PI()*T26</f>
        <v>50265.4824574367</v>
      </c>
      <c r="V26" s="42"/>
      <c r="W26" s="42"/>
      <c r="Y26" s="45"/>
      <c r="Z26" s="44" t="n">
        <f aca="false">$Z$9/(($AD$9*U26)^2+1)</f>
        <v>0.19291715515259</v>
      </c>
      <c r="AA26" s="44" t="n">
        <f aca="false">-($Z$9*$AD$9*U26)/(($AD$9*U26)^2+1)</f>
        <v>-0.440776085366413</v>
      </c>
      <c r="AB26" s="45" t="n">
        <f aca="false">((Z26^2)+(AA26^2))^(0.5)</f>
        <v>0.48114507810338</v>
      </c>
      <c r="AC26" s="46" t="n">
        <f aca="false">20*LOG(AB26)</f>
        <v>-6.35447904966691</v>
      </c>
      <c r="AD26" s="47" t="n">
        <f aca="false">180/PI()*ATAN(AA26/Z26)</f>
        <v>-66.3621543247999</v>
      </c>
      <c r="AE26" s="47"/>
      <c r="AG26" s="48" t="n">
        <f aca="false">U26</f>
        <v>50265.4824574367</v>
      </c>
      <c r="AH26" s="0" t="n">
        <f aca="false">AC26</f>
        <v>-6.35447904966691</v>
      </c>
      <c r="AI26" s="48" t="n">
        <f aca="false">AG26</f>
        <v>50265.4824574367</v>
      </c>
      <c r="AJ26" s="0" t="n">
        <f aca="false">AD26</f>
        <v>-66.3621543247999</v>
      </c>
      <c r="AL26" s="0" t="n">
        <f aca="false">P26-AH26</f>
        <v>-0.776467420609345</v>
      </c>
    </row>
    <row r="27" customFormat="false" ht="12.75" hidden="false" customHeight="false" outlineLevel="0" collapsed="false">
      <c r="H27" s="0" t="n">
        <v>9000</v>
      </c>
      <c r="I27" s="0" t="n">
        <f aca="false">2*PI()*H27</f>
        <v>56548.6677646163</v>
      </c>
      <c r="J27" s="24" t="n">
        <v>1</v>
      </c>
      <c r="K27" s="24" t="n">
        <v>0.4</v>
      </c>
      <c r="L27" s="0" t="n">
        <f aca="false">K27/J27</f>
        <v>0.4</v>
      </c>
      <c r="M27" s="0" t="n">
        <f aca="false">20*LOG(L27)</f>
        <v>-7.95880017344075</v>
      </c>
      <c r="N27" s="37" t="n">
        <v>-251.9</v>
      </c>
      <c r="O27" s="28" t="n">
        <f aca="false">I27</f>
        <v>56548.6677646163</v>
      </c>
      <c r="P27" s="0" t="n">
        <f aca="false">M27</f>
        <v>-7.95880017344075</v>
      </c>
      <c r="Q27" s="0" t="n">
        <f aca="false">H27</f>
        <v>9000</v>
      </c>
      <c r="R27" s="38" t="n">
        <f aca="false">2*PI()*Q27</f>
        <v>56548.6677646163</v>
      </c>
      <c r="S27" s="39" t="n">
        <f aca="false">N27+180</f>
        <v>-71.9</v>
      </c>
      <c r="T27" s="40" t="n">
        <f aca="false">H27</f>
        <v>9000</v>
      </c>
      <c r="U27" s="41" t="n">
        <f aca="false">2*PI()*T27</f>
        <v>56548.6677646163</v>
      </c>
      <c r="V27" s="42"/>
      <c r="W27" s="42"/>
      <c r="Y27" s="45"/>
      <c r="Z27" s="44" t="n">
        <f aca="false">$Z$9/(($AD$9*U27)^2+1)</f>
        <v>0.157750991228115</v>
      </c>
      <c r="AA27" s="44" t="n">
        <f aca="false">-($Z$9*$AD$9*U27)/(($AD$9*U27)^2+1)</f>
        <v>-0.40548219965898</v>
      </c>
      <c r="AB27" s="45" t="n">
        <f aca="false">((Z27^2)+(AA27^2))^(0.5)</f>
        <v>0.435087565294318</v>
      </c>
      <c r="AC27" s="46" t="n">
        <f aca="false">20*LOG(AB27)</f>
        <v>-7.22846657138909</v>
      </c>
      <c r="AD27" s="47" t="n">
        <f aca="false">180/PI()*ATAN(AA27/Z27)</f>
        <v>-68.7417046866327</v>
      </c>
      <c r="AE27" s="47"/>
      <c r="AG27" s="48" t="n">
        <f aca="false">U27</f>
        <v>56548.6677646163</v>
      </c>
      <c r="AH27" s="0" t="n">
        <f aca="false">AC27</f>
        <v>-7.22846657138909</v>
      </c>
      <c r="AI27" s="48" t="n">
        <f aca="false">AG27</f>
        <v>56548.6677646163</v>
      </c>
      <c r="AJ27" s="0" t="n">
        <f aca="false">AD27</f>
        <v>-68.7417046866327</v>
      </c>
      <c r="AL27" s="0" t="n">
        <f aca="false">P27-AH27</f>
        <v>-0.730333602051657</v>
      </c>
    </row>
    <row r="28" customFormat="false" ht="12.75" hidden="false" customHeight="false" outlineLevel="0" collapsed="false">
      <c r="H28" s="0" t="n">
        <v>10000</v>
      </c>
      <c r="I28" s="0" t="n">
        <f aca="false">2*PI()*H28</f>
        <v>62831.8530717959</v>
      </c>
      <c r="J28" s="24" t="n">
        <v>1</v>
      </c>
      <c r="K28" s="24" t="n">
        <v>0.37</v>
      </c>
      <c r="L28" s="0" t="n">
        <f aca="false">K28/J28</f>
        <v>0.37</v>
      </c>
      <c r="M28" s="0" t="n">
        <f aca="false">20*LOG(L28)</f>
        <v>-8.6359655186601</v>
      </c>
      <c r="N28" s="37" t="n">
        <v>-254.5</v>
      </c>
      <c r="O28" s="28" t="n">
        <f aca="false">I28</f>
        <v>62831.8530717959</v>
      </c>
      <c r="P28" s="0" t="n">
        <f aca="false">M28</f>
        <v>-8.6359655186601</v>
      </c>
      <c r="Q28" s="0" t="n">
        <f aca="false">H28</f>
        <v>10000</v>
      </c>
      <c r="R28" s="38" t="n">
        <f aca="false">2*PI()*Q28</f>
        <v>62831.8530717959</v>
      </c>
      <c r="S28" s="39" t="n">
        <f aca="false">N28+180</f>
        <v>-74.5</v>
      </c>
      <c r="T28" s="40" t="n">
        <f aca="false">H28</f>
        <v>10000</v>
      </c>
      <c r="U28" s="41" t="n">
        <f aca="false">2*PI()*T28</f>
        <v>62831.8530717959</v>
      </c>
      <c r="V28" s="42"/>
      <c r="W28" s="42"/>
      <c r="Y28" s="45"/>
      <c r="Z28" s="44" t="n">
        <f aca="false">$Z$9/(($AD$9*U28)^2+1)</f>
        <v>0.131051610457973</v>
      </c>
      <c r="AA28" s="44" t="n">
        <f aca="false">-($Z$9*$AD$9*U28)/(($AD$9*U28)^2+1)</f>
        <v>-0.374282524232616</v>
      </c>
      <c r="AB28" s="45" t="n">
        <f aca="false">((Z28^2)+(AA28^2))^(0.5)</f>
        <v>0.396562646437567</v>
      </c>
      <c r="AC28" s="46" t="n">
        <f aca="false">20*LOG(AB28)</f>
        <v>-8.03376391708952</v>
      </c>
      <c r="AD28" s="47" t="n">
        <f aca="false">180/PI()*ATAN(AA28/Z28)</f>
        <v>-70.7027634226531</v>
      </c>
      <c r="AE28" s="47"/>
      <c r="AG28" s="48" t="n">
        <f aca="false">U28</f>
        <v>62831.8530717959</v>
      </c>
      <c r="AH28" s="0" t="n">
        <f aca="false">AC28</f>
        <v>-8.03376391708952</v>
      </c>
      <c r="AI28" s="48" t="n">
        <f aca="false">AG28</f>
        <v>62831.8530717959</v>
      </c>
      <c r="AJ28" s="0" t="n">
        <f aca="false">AD28</f>
        <v>-70.7027634226531</v>
      </c>
      <c r="AL28" s="0" t="n">
        <f aca="false">P28-AH28</f>
        <v>-0.602201601570579</v>
      </c>
    </row>
    <row r="29" customFormat="false" ht="12.75" hidden="false" customHeight="false" outlineLevel="0" collapsed="false">
      <c r="H29" s="0" t="n">
        <v>20000</v>
      </c>
      <c r="I29" s="0" t="n">
        <f aca="false">2*PI()*H29</f>
        <v>125663.706143592</v>
      </c>
      <c r="J29" s="24" t="n">
        <v>1</v>
      </c>
      <c r="K29" s="24" t="n">
        <v>0.22</v>
      </c>
      <c r="L29" s="0" t="n">
        <f aca="false">K29/J29</f>
        <v>0.22</v>
      </c>
      <c r="M29" s="0" t="n">
        <f aca="false">20*LOG(L29)</f>
        <v>-13.1515463835559</v>
      </c>
      <c r="N29" s="37" t="n">
        <v>-263.7</v>
      </c>
      <c r="O29" s="28" t="n">
        <f aca="false">I29</f>
        <v>125663.706143592</v>
      </c>
      <c r="P29" s="0" t="n">
        <f aca="false">M29</f>
        <v>-13.1515463835559</v>
      </c>
      <c r="Q29" s="0" t="n">
        <f aca="false">H29</f>
        <v>20000</v>
      </c>
      <c r="R29" s="38" t="n">
        <f aca="false">2*PI()*Q29</f>
        <v>125663.706143592</v>
      </c>
      <c r="S29" s="39" t="n">
        <f aca="false">N29+180</f>
        <v>-83.7</v>
      </c>
      <c r="T29" s="40" t="n">
        <f aca="false">H29</f>
        <v>20000</v>
      </c>
      <c r="U29" s="41" t="n">
        <f aca="false">2*PI()*T29</f>
        <v>125663.706143592</v>
      </c>
      <c r="V29" s="42"/>
      <c r="W29" s="42"/>
      <c r="Y29" s="45"/>
      <c r="Z29" s="44" t="n">
        <f aca="false">$Z$9/(($AD$9*U29)^2+1)</f>
        <v>0.0356858311404202</v>
      </c>
      <c r="AA29" s="44" t="n">
        <f aca="false">-($Z$9*$AD$9*U29)/(($AD$9*U29)^2+1)</f>
        <v>-0.203836990814527</v>
      </c>
      <c r="AB29" s="45" t="n">
        <f aca="false">((Z29^2)+(AA29^2))^(0.5)</f>
        <v>0.206937182179772</v>
      </c>
      <c r="AC29" s="46" t="n">
        <f aca="false">20*LOG(AB29)</f>
        <v>-13.6832293781124</v>
      </c>
      <c r="AD29" s="47" t="n">
        <f aca="false">180/PI()*ATAN(AA29/Z29)</f>
        <v>-80.0698386970815</v>
      </c>
      <c r="AE29" s="47"/>
      <c r="AG29" s="48" t="n">
        <f aca="false">U29</f>
        <v>125663.706143592</v>
      </c>
      <c r="AH29" s="0" t="n">
        <f aca="false">AC29</f>
        <v>-13.6832293781124</v>
      </c>
      <c r="AI29" s="48" t="n">
        <f aca="false">AG29</f>
        <v>125663.706143592</v>
      </c>
      <c r="AJ29" s="0" t="n">
        <f aca="false">AD29</f>
        <v>-80.0698386970815</v>
      </c>
      <c r="AL29" s="0" t="n">
        <f aca="false">P29-AH29</f>
        <v>0.531682994556492</v>
      </c>
    </row>
    <row r="30" customFormat="false" ht="12.75" hidden="false" customHeight="false" outlineLevel="0" collapsed="false">
      <c r="H30" s="0" t="n">
        <v>30000</v>
      </c>
      <c r="I30" s="0" t="n">
        <f aca="false">2*PI()*H30</f>
        <v>188495.559215388</v>
      </c>
      <c r="J30" s="24" t="n">
        <v>1</v>
      </c>
      <c r="K30" s="24" t="n">
        <v>0.17</v>
      </c>
      <c r="L30" s="0" t="n">
        <f aca="false">K30/J30</f>
        <v>0.17</v>
      </c>
      <c r="M30" s="0" t="n">
        <f aca="false">20*LOG(L30)</f>
        <v>-15.3910215724345</v>
      </c>
      <c r="N30" s="37" t="n">
        <v>-269</v>
      </c>
      <c r="O30" s="28" t="n">
        <f aca="false">I30</f>
        <v>188495.559215388</v>
      </c>
      <c r="P30" s="0" t="n">
        <f aca="false">M30</f>
        <v>-15.3910215724345</v>
      </c>
      <c r="Q30" s="0" t="n">
        <f aca="false">H30</f>
        <v>30000</v>
      </c>
      <c r="R30" s="38" t="n">
        <f aca="false">2*PI()*Q30</f>
        <v>188495.559215388</v>
      </c>
      <c r="S30" s="39" t="n">
        <f aca="false">N30+180</f>
        <v>-89</v>
      </c>
      <c r="T30" s="40" t="n">
        <f aca="false">H30</f>
        <v>30000</v>
      </c>
      <c r="U30" s="41" t="n">
        <f aca="false">2*PI()*T30</f>
        <v>188495.559215388</v>
      </c>
      <c r="V30" s="42"/>
      <c r="W30" s="42"/>
      <c r="Y30" s="45"/>
      <c r="Z30" s="44" t="n">
        <f aca="false">$Z$9/(($AD$9*U30)^2+1)</f>
        <v>0.0161268038395633</v>
      </c>
      <c r="AA30" s="44" t="n">
        <f aca="false">-($Z$9*$AD$9*U30)/(($AD$9*U30)^2+1)</f>
        <v>-0.138174132186152</v>
      </c>
      <c r="AB30" s="45" t="n">
        <f aca="false">((Z30^2)+(AA30^2))^(0.5)</f>
        <v>0.139112057735755</v>
      </c>
      <c r="AC30" s="46" t="n">
        <f aca="false">20*LOG(AB30)</f>
        <v>-17.132704505673</v>
      </c>
      <c r="AD30" s="47" t="n">
        <f aca="false">180/PI()*ATAN(AA30/Z30)</f>
        <v>-83.3429205868881</v>
      </c>
      <c r="AE30" s="47"/>
      <c r="AG30" s="48" t="n">
        <f aca="false">U30</f>
        <v>188495.559215388</v>
      </c>
      <c r="AH30" s="0" t="n">
        <f aca="false">AC30</f>
        <v>-17.132704505673</v>
      </c>
      <c r="AI30" s="48" t="n">
        <f aca="false">AG30</f>
        <v>188495.559215388</v>
      </c>
      <c r="AJ30" s="0" t="n">
        <f aca="false">AD30</f>
        <v>-83.3429205868881</v>
      </c>
      <c r="AL30" s="0" t="n">
        <f aca="false">P30-AH30</f>
        <v>1.74168293323846</v>
      </c>
    </row>
    <row r="31" customFormat="false" ht="12.75" hidden="false" customHeight="false" outlineLevel="0" collapsed="false">
      <c r="H31" s="0" t="n">
        <v>40000</v>
      </c>
      <c r="I31" s="0" t="n">
        <f aca="false">2*PI()*H31</f>
        <v>251327.412287183</v>
      </c>
      <c r="J31" s="24" t="n">
        <v>1</v>
      </c>
      <c r="K31" s="24" t="n">
        <v>0.09</v>
      </c>
      <c r="L31" s="0" t="n">
        <f aca="false">K31/J31</f>
        <v>0.09</v>
      </c>
      <c r="M31" s="0" t="n">
        <f aca="false">20*LOG(L31)</f>
        <v>-20.9151498112135</v>
      </c>
      <c r="N31" s="37" t="n">
        <v>-269.1</v>
      </c>
      <c r="O31" s="28" t="n">
        <f aca="false">I31</f>
        <v>251327.412287183</v>
      </c>
      <c r="P31" s="0" t="n">
        <f aca="false">M31</f>
        <v>-20.9151498112135</v>
      </c>
      <c r="Q31" s="0" t="n">
        <f aca="false">H31</f>
        <v>40000</v>
      </c>
      <c r="R31" s="38" t="n">
        <f aca="false">2*PI()*Q31</f>
        <v>251327.412287183</v>
      </c>
      <c r="S31" s="39" t="n">
        <f aca="false">N31+180</f>
        <v>-89.1</v>
      </c>
      <c r="T31" s="40" t="n">
        <f aca="false">H31</f>
        <v>40000</v>
      </c>
      <c r="U31" s="41" t="n">
        <f aca="false">2*PI()*T31</f>
        <v>251327.412287183</v>
      </c>
      <c r="V31" s="42"/>
      <c r="W31" s="42"/>
      <c r="Y31" s="45"/>
      <c r="Z31" s="44" t="n">
        <f aca="false">$Z$9/(($AD$9*U31)^2+1)</f>
        <v>0.00912497805129157</v>
      </c>
      <c r="AA31" s="44" t="n">
        <f aca="false">-($Z$9*$AD$9*U31)/(($AD$9*U31)^2+1)</f>
        <v>-0.104243505491293</v>
      </c>
      <c r="AB31" s="45" t="n">
        <f aca="false">((Z31^2)+(AA31^2))^(0.5)</f>
        <v>0.104642121832223</v>
      </c>
      <c r="AC31" s="46" t="n">
        <f aca="false">20*LOG(AB31)</f>
        <v>-19.605869254501</v>
      </c>
      <c r="AD31" s="47" t="n">
        <f aca="false">180/PI()*ATAN(AA31/Z31)</f>
        <v>-84.9973528576957</v>
      </c>
      <c r="AE31" s="47"/>
      <c r="AG31" s="48" t="n">
        <f aca="false">U31</f>
        <v>251327.412287183</v>
      </c>
      <c r="AH31" s="0" t="n">
        <f aca="false">AC31</f>
        <v>-19.605869254501</v>
      </c>
      <c r="AI31" s="48" t="n">
        <f aca="false">AG31</f>
        <v>251327.412287183</v>
      </c>
      <c r="AJ31" s="0" t="n">
        <f aca="false">AD31</f>
        <v>-84.9973528576957</v>
      </c>
      <c r="AL31" s="0" t="n">
        <f aca="false">P31-AH31</f>
        <v>-1.3092805567125</v>
      </c>
    </row>
    <row r="32" customFormat="false" ht="12.75" hidden="false" customHeight="false" outlineLevel="0" collapsed="false">
      <c r="H32" s="0" t="n">
        <v>50000</v>
      </c>
      <c r="I32" s="0" t="n">
        <f aca="false">2*PI()*H32</f>
        <v>314159.265358979</v>
      </c>
      <c r="J32" s="24" t="n">
        <v>1</v>
      </c>
      <c r="K32" s="24" t="n">
        <v>0.08</v>
      </c>
      <c r="L32" s="0" t="n">
        <f aca="false">K32/J32</f>
        <v>0.08</v>
      </c>
      <c r="M32" s="0" t="n">
        <f aca="false">20*LOG(L32)</f>
        <v>-21.9382002601611</v>
      </c>
      <c r="N32" s="37" t="n">
        <v>-269.2</v>
      </c>
      <c r="O32" s="28" t="n">
        <f aca="false">I32</f>
        <v>314159.265358979</v>
      </c>
      <c r="P32" s="0" t="n">
        <f aca="false">M32</f>
        <v>-21.9382002601611</v>
      </c>
      <c r="Q32" s="0" t="n">
        <f aca="false">H32</f>
        <v>50000</v>
      </c>
      <c r="R32" s="38" t="n">
        <f aca="false">2*PI()*Q32</f>
        <v>314159.265358979</v>
      </c>
      <c r="S32" s="39" t="n">
        <f aca="false">N32+180</f>
        <v>-89.2</v>
      </c>
      <c r="T32" s="40" t="n">
        <f aca="false">H32</f>
        <v>50000</v>
      </c>
      <c r="U32" s="41" t="n">
        <f aca="false">2*PI()*T32</f>
        <v>314159.265358979</v>
      </c>
      <c r="V32" s="42"/>
      <c r="W32" s="42"/>
      <c r="Y32" s="45"/>
      <c r="Z32" s="44" t="n">
        <f aca="false">$Z$9/(($AD$9*U32)^2+1)</f>
        <v>0.00585601676014791</v>
      </c>
      <c r="AA32" s="44" t="n">
        <f aca="false">-($Z$9*$AD$9*U32)/(($AD$9*U32)^2+1)</f>
        <v>-0.0836237237862699</v>
      </c>
      <c r="AB32" s="45" t="n">
        <f aca="false">((Z32^2)+(AA32^2))^(0.5)</f>
        <v>0.0838285161038742</v>
      </c>
      <c r="AC32" s="46" t="n">
        <f aca="false">20*LOG(AB32)</f>
        <v>-21.5321644293255</v>
      </c>
      <c r="AD32" s="47" t="n">
        <f aca="false">180/PI()*ATAN(AA32/Z32)</f>
        <v>-85.9942206276535</v>
      </c>
      <c r="AE32" s="47"/>
      <c r="AG32" s="48" t="n">
        <f aca="false">U32</f>
        <v>314159.265358979</v>
      </c>
      <c r="AH32" s="0" t="n">
        <f aca="false">AC32</f>
        <v>-21.5321644293255</v>
      </c>
      <c r="AI32" s="48" t="n">
        <f aca="false">AG32</f>
        <v>314159.265358979</v>
      </c>
      <c r="AJ32" s="0" t="n">
        <f aca="false">AD32</f>
        <v>-85.9942206276535</v>
      </c>
      <c r="AL32" s="0" t="n">
        <f aca="false">P32-AH32</f>
        <v>-0.406035830835638</v>
      </c>
    </row>
    <row r="33" customFormat="false" ht="12.75" hidden="false" customHeight="false" outlineLevel="0" collapsed="false">
      <c r="J33" s="24"/>
      <c r="K33" s="24"/>
      <c r="N33" s="24"/>
      <c r="O33" s="28"/>
      <c r="R33" s="49"/>
      <c r="S33" s="39"/>
      <c r="T33" s="40"/>
      <c r="U33" s="41"/>
      <c r="V33" s="42"/>
      <c r="W33" s="42"/>
      <c r="Y33" s="50"/>
      <c r="Z33" s="44"/>
      <c r="AA33" s="44"/>
      <c r="AB33" s="45"/>
      <c r="AC33" s="46"/>
      <c r="AD33" s="47"/>
      <c r="AE33" s="47"/>
      <c r="AG33" s="48"/>
      <c r="AI33" s="48"/>
    </row>
    <row r="34" customFormat="false" ht="12.75" hidden="false" customHeight="false" outlineLevel="0" collapsed="false">
      <c r="J34" s="24"/>
      <c r="K34" s="24"/>
      <c r="N34" s="24"/>
      <c r="O34" s="28"/>
      <c r="R34" s="49"/>
      <c r="S34" s="39"/>
      <c r="T34" s="40"/>
      <c r="U34" s="41"/>
      <c r="V34" s="42"/>
      <c r="W34" s="42"/>
      <c r="Z34" s="44"/>
      <c r="AA34" s="44"/>
      <c r="AB34" s="45"/>
      <c r="AC34" s="46"/>
      <c r="AD34" s="47"/>
      <c r="AE34" s="47"/>
      <c r="AG34" s="48"/>
      <c r="AI34" s="48"/>
    </row>
    <row r="35" customFormat="false" ht="12.75" hidden="false" customHeight="false" outlineLevel="0" collapsed="false">
      <c r="J35" s="24"/>
      <c r="K35" s="24"/>
      <c r="N35" s="24"/>
      <c r="O35" s="28"/>
      <c r="R35" s="49"/>
      <c r="S35" s="39"/>
      <c r="T35" s="40"/>
      <c r="U35" s="41"/>
      <c r="V35" s="42"/>
      <c r="W35" s="42"/>
      <c r="Z35" s="44"/>
      <c r="AA35" s="44"/>
      <c r="AB35" s="45"/>
      <c r="AC35" s="46"/>
      <c r="AD35" s="47"/>
      <c r="AE35" s="47"/>
      <c r="AG35" s="48"/>
      <c r="AI35" s="48"/>
    </row>
    <row r="36" customFormat="false" ht="12.75" hidden="false" customHeight="false" outlineLevel="0" collapsed="false">
      <c r="J36" s="24"/>
      <c r="K36" s="24"/>
      <c r="N36" s="24"/>
      <c r="O36" s="28"/>
      <c r="R36" s="49"/>
      <c r="S36" s="39"/>
      <c r="T36" s="40"/>
      <c r="U36" s="41"/>
      <c r="V36" s="42"/>
      <c r="W36" s="42"/>
      <c r="Z36" s="44"/>
      <c r="AA36" s="44"/>
      <c r="AB36" s="45"/>
      <c r="AC36" s="46"/>
      <c r="AD36" s="47"/>
      <c r="AE36" s="47"/>
      <c r="AG36" s="48"/>
      <c r="AI36" s="48"/>
    </row>
    <row r="37" customFormat="false" ht="12.75" hidden="false" customHeight="false" outlineLevel="0" collapsed="false">
      <c r="J37" s="24"/>
      <c r="K37" s="24"/>
      <c r="N37" s="24"/>
      <c r="O37" s="28"/>
      <c r="R37" s="49"/>
      <c r="S37" s="39"/>
      <c r="T37" s="40"/>
      <c r="U37" s="41"/>
      <c r="V37" s="42"/>
      <c r="W37" s="42"/>
      <c r="Z37" s="44"/>
      <c r="AA37" s="44"/>
      <c r="AB37" s="45"/>
      <c r="AC37" s="46"/>
      <c r="AD37" s="47"/>
      <c r="AE37" s="47"/>
      <c r="AG37" s="48"/>
      <c r="AI37" s="48"/>
    </row>
    <row r="38" customFormat="false" ht="12.75" hidden="false" customHeight="false" outlineLevel="0" collapsed="false">
      <c r="J38" s="24"/>
      <c r="K38" s="24"/>
      <c r="N38" s="24"/>
      <c r="O38" s="28"/>
      <c r="R38" s="49"/>
      <c r="S38" s="39"/>
      <c r="T38" s="40"/>
      <c r="U38" s="41"/>
      <c r="V38" s="42"/>
      <c r="W38" s="42"/>
      <c r="Z38" s="44"/>
      <c r="AA38" s="44"/>
      <c r="AB38" s="45"/>
      <c r="AC38" s="46"/>
      <c r="AD38" s="47"/>
      <c r="AE38" s="47"/>
      <c r="AG38" s="48"/>
      <c r="AI38" s="48"/>
    </row>
    <row r="39" customFormat="false" ht="12.75" hidden="false" customHeight="false" outlineLevel="0" collapsed="false">
      <c r="J39" s="24"/>
      <c r="K39" s="24"/>
      <c r="N39" s="24"/>
      <c r="O39" s="28"/>
      <c r="R39" s="49"/>
      <c r="S39" s="39"/>
      <c r="T39" s="40"/>
      <c r="U39" s="41"/>
      <c r="V39" s="42"/>
      <c r="W39" s="42"/>
      <c r="Z39" s="44"/>
      <c r="AA39" s="44"/>
      <c r="AB39" s="45"/>
      <c r="AC39" s="46"/>
      <c r="AD39" s="47"/>
      <c r="AE39" s="47"/>
      <c r="AG39" s="48"/>
      <c r="AI39" s="48"/>
    </row>
    <row r="40" customFormat="false" ht="12.75" hidden="false" customHeight="false" outlineLevel="0" collapsed="false">
      <c r="J40" s="24"/>
      <c r="K40" s="24"/>
      <c r="N40" s="24"/>
      <c r="O40" s="28"/>
      <c r="R40" s="49"/>
      <c r="S40" s="39"/>
      <c r="T40" s="40"/>
      <c r="U40" s="41"/>
      <c r="V40" s="42"/>
      <c r="W40" s="42"/>
      <c r="Z40" s="44"/>
      <c r="AA40" s="44"/>
      <c r="AB40" s="45"/>
      <c r="AC40" s="46"/>
      <c r="AD40" s="47"/>
      <c r="AE40" s="47"/>
      <c r="AG40" s="48"/>
      <c r="AI40" s="48"/>
    </row>
    <row r="41" customFormat="false" ht="12.75" hidden="false" customHeight="false" outlineLevel="0" collapsed="false">
      <c r="J41" s="24"/>
      <c r="K41" s="24"/>
      <c r="N41" s="24"/>
      <c r="O41" s="28"/>
      <c r="R41" s="49"/>
      <c r="S41" s="39"/>
      <c r="T41" s="1"/>
      <c r="U41" s="41"/>
      <c r="V41" s="42"/>
      <c r="W41" s="42"/>
      <c r="Z41" s="44"/>
      <c r="AA41" s="44"/>
      <c r="AB41" s="45"/>
      <c r="AC41" s="46"/>
      <c r="AD41" s="47"/>
      <c r="AE41" s="47"/>
      <c r="AG41" s="48"/>
      <c r="AI41" s="48"/>
    </row>
    <row r="42" customFormat="false" ht="12.75" hidden="false" customHeight="false" outlineLevel="0" collapsed="false">
      <c r="J42" s="24"/>
      <c r="K42" s="24"/>
      <c r="N42" s="24"/>
      <c r="O42" s="28"/>
      <c r="R42" s="49"/>
      <c r="S42" s="39"/>
      <c r="T42" s="1"/>
      <c r="U42" s="41"/>
      <c r="V42" s="42"/>
      <c r="W42" s="42"/>
      <c r="Z42" s="44"/>
      <c r="AA42" s="44"/>
      <c r="AB42" s="45"/>
      <c r="AC42" s="46"/>
      <c r="AD42" s="47"/>
      <c r="AE42" s="47"/>
      <c r="AG42" s="48"/>
      <c r="AI42" s="48"/>
    </row>
    <row r="43" customFormat="false" ht="12.75" hidden="false" customHeight="false" outlineLevel="0" collapsed="false">
      <c r="J43" s="24"/>
      <c r="K43" s="24"/>
      <c r="N43" s="24"/>
      <c r="O43" s="28"/>
      <c r="R43" s="49"/>
      <c r="S43" s="39"/>
      <c r="T43" s="1"/>
      <c r="U43" s="41"/>
      <c r="V43" s="42"/>
      <c r="W43" s="42"/>
      <c r="Z43" s="44"/>
      <c r="AA43" s="44"/>
      <c r="AB43" s="45"/>
      <c r="AC43" s="46"/>
      <c r="AD43" s="47"/>
      <c r="AE43" s="47"/>
      <c r="AG43" s="48"/>
      <c r="AI43" s="48"/>
    </row>
    <row r="44" customFormat="false" ht="12.75" hidden="false" customHeight="false" outlineLevel="0" collapsed="false">
      <c r="J44" s="24"/>
      <c r="K44" s="24"/>
      <c r="N44" s="24"/>
      <c r="O44" s="28"/>
      <c r="R44" s="49"/>
      <c r="S44" s="39"/>
      <c r="T44" s="1"/>
      <c r="U44" s="41"/>
      <c r="V44" s="42"/>
      <c r="W44" s="42"/>
      <c r="Z44" s="44"/>
      <c r="AA44" s="44"/>
      <c r="AB44" s="45"/>
      <c r="AC44" s="46"/>
      <c r="AD44" s="47"/>
      <c r="AE44" s="47"/>
      <c r="AG44" s="48"/>
      <c r="AI44" s="48"/>
    </row>
    <row r="45" customFormat="false" ht="12.75" hidden="false" customHeight="false" outlineLevel="0" collapsed="false">
      <c r="J45" s="24"/>
      <c r="K45" s="24"/>
      <c r="N45" s="24"/>
      <c r="O45" s="51"/>
      <c r="T45" s="1"/>
      <c r="U45" s="41"/>
      <c r="V45" s="42"/>
      <c r="W45" s="42"/>
      <c r="Z45" s="44"/>
      <c r="AA45" s="44"/>
      <c r="AB45" s="45"/>
      <c r="AC45" s="46"/>
      <c r="AD45" s="47"/>
      <c r="AE45" s="47"/>
      <c r="AG45" s="48"/>
      <c r="AI45" s="48"/>
    </row>
    <row r="46" customFormat="false" ht="12.75" hidden="false" customHeight="false" outlineLevel="0" collapsed="false">
      <c r="J46" s="24"/>
      <c r="K46" s="24"/>
      <c r="N46" s="24"/>
      <c r="O46" s="51"/>
      <c r="T46" s="1"/>
      <c r="U46" s="41"/>
      <c r="V46" s="42"/>
      <c r="W46" s="42"/>
      <c r="Z46" s="44"/>
      <c r="AA46" s="44"/>
      <c r="AB46" s="45"/>
      <c r="AC46" s="46"/>
      <c r="AD46" s="47"/>
      <c r="AE46" s="47"/>
      <c r="AG46" s="48"/>
      <c r="AI46" s="48"/>
    </row>
    <row r="47" customFormat="false" ht="12.75" hidden="false" customHeight="false" outlineLevel="0" collapsed="false">
      <c r="J47" s="24"/>
      <c r="K47" s="24"/>
      <c r="N47" s="24"/>
      <c r="O47" s="51"/>
      <c r="T47" s="1"/>
      <c r="U47" s="41"/>
      <c r="V47" s="42"/>
      <c r="W47" s="42"/>
      <c r="Z47" s="44"/>
      <c r="AA47" s="44"/>
      <c r="AB47" s="45"/>
      <c r="AC47" s="46"/>
      <c r="AD47" s="47"/>
      <c r="AE47" s="47"/>
      <c r="AG47" s="48"/>
      <c r="AI47" s="48"/>
    </row>
    <row r="48" customFormat="false" ht="12.75" hidden="false" customHeight="false" outlineLevel="0" collapsed="false">
      <c r="J48" s="24"/>
      <c r="K48" s="24"/>
      <c r="N48" s="24"/>
      <c r="O48" s="51"/>
      <c r="T48" s="1"/>
      <c r="U48" s="41"/>
      <c r="V48" s="42"/>
      <c r="W48" s="42"/>
      <c r="Z48" s="44"/>
      <c r="AA48" s="44"/>
      <c r="AB48" s="45"/>
      <c r="AC48" s="46"/>
      <c r="AD48" s="47"/>
      <c r="AE48" s="47"/>
      <c r="AG48" s="48"/>
      <c r="AI48" s="48"/>
    </row>
    <row r="49" customFormat="false" ht="12.75" hidden="false" customHeight="false" outlineLevel="0" collapsed="false">
      <c r="J49" s="24"/>
      <c r="K49" s="24"/>
      <c r="N49" s="24"/>
      <c r="O49" s="51"/>
      <c r="T49" s="1"/>
      <c r="U49" s="41"/>
      <c r="V49" s="42"/>
      <c r="W49" s="42"/>
      <c r="Z49" s="44"/>
      <c r="AA49" s="44"/>
      <c r="AB49" s="45"/>
      <c r="AC49" s="46"/>
      <c r="AD49" s="47"/>
      <c r="AE49" s="47"/>
      <c r="AG49" s="48"/>
      <c r="AI49" s="48"/>
    </row>
    <row r="50" customFormat="false" ht="12.75" hidden="false" customHeight="false" outlineLevel="0" collapsed="false">
      <c r="T50" s="1"/>
      <c r="U50" s="41"/>
      <c r="V50" s="42"/>
      <c r="W50" s="42"/>
      <c r="Z50" s="44"/>
      <c r="AA50" s="44"/>
      <c r="AB50" s="45"/>
      <c r="AC50" s="46"/>
      <c r="AD50" s="47"/>
      <c r="AE50" s="47"/>
      <c r="AG50" s="48"/>
      <c r="AI50" s="48"/>
    </row>
    <row r="51" customFormat="false" ht="12.75" hidden="false" customHeight="false" outlineLevel="0" collapsed="false">
      <c r="N51" s="52"/>
      <c r="T51" s="1"/>
      <c r="U51" s="41"/>
      <c r="V51" s="42"/>
      <c r="W51" s="42"/>
      <c r="Z51" s="44"/>
      <c r="AA51" s="44"/>
      <c r="AB51" s="45"/>
      <c r="AC51" s="46"/>
      <c r="AD51" s="47"/>
      <c r="AE51" s="47"/>
      <c r="AG51" s="48"/>
      <c r="AI51" s="48"/>
    </row>
    <row r="52" customFormat="false" ht="12.75" hidden="false" customHeight="false" outlineLevel="0" collapsed="false">
      <c r="T52" s="1"/>
      <c r="U52" s="41"/>
      <c r="V52" s="42"/>
      <c r="W52" s="42"/>
      <c r="Z52" s="44"/>
      <c r="AA52" s="44"/>
      <c r="AB52" s="45"/>
      <c r="AC52" s="46"/>
      <c r="AD52" s="47"/>
      <c r="AE52" s="47"/>
      <c r="AG52" s="48"/>
      <c r="AI52" s="48"/>
    </row>
    <row r="53" customFormat="false" ht="12.75" hidden="false" customHeight="false" outlineLevel="0" collapsed="false">
      <c r="T53" s="1"/>
      <c r="U53" s="41"/>
      <c r="V53" s="42"/>
      <c r="W53" s="42"/>
      <c r="Z53" s="44"/>
      <c r="AA53" s="44"/>
      <c r="AB53" s="45"/>
      <c r="AC53" s="46"/>
      <c r="AD53" s="47"/>
      <c r="AE53" s="47"/>
      <c r="AG53" s="48"/>
      <c r="AI53" s="48"/>
    </row>
    <row r="54" customFormat="false" ht="12.75" hidden="false" customHeight="false" outlineLevel="0" collapsed="false">
      <c r="T54" s="1"/>
      <c r="U54" s="41"/>
      <c r="V54" s="42"/>
      <c r="W54" s="42"/>
      <c r="Z54" s="44"/>
      <c r="AA54" s="44"/>
      <c r="AB54" s="45"/>
      <c r="AC54" s="46"/>
      <c r="AD54" s="46"/>
      <c r="AE54" s="47"/>
    </row>
    <row r="55" customFormat="false" ht="12.75" hidden="false" customHeight="false" outlineLevel="0" collapsed="false">
      <c r="O55" s="29"/>
      <c r="P55" s="28"/>
      <c r="Q55" s="28"/>
      <c r="R55" s="29"/>
      <c r="T55" s="1"/>
      <c r="U55" s="41"/>
      <c r="V55" s="42"/>
      <c r="W55" s="42"/>
      <c r="Z55" s="44"/>
      <c r="AA55" s="44"/>
      <c r="AB55" s="45"/>
      <c r="AC55" s="46"/>
      <c r="AD55" s="46"/>
      <c r="AE55" s="47"/>
    </row>
    <row r="56" customFormat="false" ht="12.75" hidden="false" customHeight="false" outlineLevel="0" collapsed="false">
      <c r="T56" s="1"/>
      <c r="U56" s="41"/>
      <c r="V56" s="42"/>
      <c r="W56" s="42"/>
      <c r="Z56" s="44"/>
      <c r="AA56" s="44"/>
      <c r="AB56" s="45"/>
      <c r="AC56" s="46"/>
      <c r="AD56" s="46"/>
      <c r="AE56" s="47"/>
    </row>
    <row r="57" customFormat="false" ht="12.75" hidden="false" customHeight="false" outlineLevel="0" collapsed="false">
      <c r="T57" s="1"/>
      <c r="U57" s="41"/>
      <c r="V57" s="42"/>
      <c r="W57" s="42"/>
      <c r="Z57" s="44"/>
      <c r="AA57" s="44"/>
      <c r="AB57" s="45"/>
      <c r="AC57" s="46"/>
      <c r="AD57" s="46"/>
      <c r="AE57" s="47"/>
    </row>
    <row r="58" customFormat="false" ht="12.75" hidden="false" customHeight="false" outlineLevel="0" collapsed="false">
      <c r="T58" s="1"/>
      <c r="U58" s="41"/>
      <c r="V58" s="42"/>
      <c r="W58" s="42"/>
      <c r="Z58" s="44"/>
      <c r="AA58" s="44"/>
      <c r="AB58" s="45"/>
      <c r="AC58" s="46"/>
      <c r="AD58" s="46"/>
      <c r="AE58" s="47"/>
    </row>
    <row r="59" customFormat="false" ht="12.75" hidden="false" customHeight="false" outlineLevel="0" collapsed="false">
      <c r="T59" s="1"/>
      <c r="U59" s="41"/>
      <c r="V59" s="42"/>
      <c r="W59" s="42"/>
      <c r="Z59" s="44"/>
      <c r="AA59" s="44"/>
      <c r="AB59" s="45"/>
      <c r="AC59" s="46"/>
      <c r="AD59" s="46"/>
      <c r="AE59" s="47"/>
    </row>
    <row r="60" customFormat="false" ht="12.75" hidden="false" customHeight="false" outlineLevel="0" collapsed="false">
      <c r="T60" s="1"/>
      <c r="U60" s="41"/>
      <c r="V60" s="42"/>
      <c r="W60" s="42"/>
      <c r="Z60" s="44"/>
      <c r="AA60" s="44"/>
      <c r="AB60" s="45"/>
      <c r="AC60" s="46"/>
      <c r="AD60" s="46"/>
      <c r="AE60" s="47"/>
    </row>
    <row r="61" customFormat="false" ht="12.75" hidden="false" customHeight="false" outlineLevel="0" collapsed="false">
      <c r="T61" s="1"/>
      <c r="U61" s="41"/>
      <c r="V61" s="42"/>
      <c r="W61" s="42"/>
      <c r="Z61" s="44"/>
      <c r="AA61" s="44"/>
      <c r="AB61" s="45"/>
      <c r="AC61" s="46"/>
      <c r="AD61" s="46"/>
      <c r="AE61" s="47"/>
    </row>
    <row r="62" customFormat="false" ht="12.75" hidden="false" customHeight="false" outlineLevel="0" collapsed="false">
      <c r="T62" s="1"/>
      <c r="U62" s="41"/>
      <c r="V62" s="42"/>
      <c r="W62" s="42"/>
      <c r="Z62" s="44"/>
      <c r="AA62" s="44"/>
      <c r="AB62" s="45"/>
      <c r="AC62" s="46"/>
      <c r="AD62" s="46"/>
      <c r="AE62" s="47"/>
    </row>
    <row r="63" customFormat="false" ht="12.75" hidden="false" customHeight="false" outlineLevel="0" collapsed="false">
      <c r="T63" s="1"/>
      <c r="U63" s="41"/>
      <c r="V63" s="42"/>
      <c r="W63" s="42"/>
      <c r="Z63" s="44"/>
      <c r="AA63" s="44"/>
      <c r="AB63" s="45"/>
      <c r="AC63" s="46"/>
      <c r="AD63" s="46"/>
      <c r="AE63" s="47"/>
    </row>
    <row r="64" customFormat="false" ht="12.75" hidden="false" customHeight="false" outlineLevel="0" collapsed="false">
      <c r="T64" s="1"/>
      <c r="U64" s="41"/>
      <c r="V64" s="42"/>
      <c r="W64" s="42"/>
      <c r="Z64" s="44"/>
      <c r="AA64" s="44"/>
      <c r="AB64" s="45"/>
      <c r="AC64" s="46"/>
      <c r="AD64" s="46"/>
      <c r="AE64" s="47"/>
    </row>
    <row r="65" customFormat="false" ht="12.75" hidden="false" customHeight="false" outlineLevel="0" collapsed="false">
      <c r="T65" s="1"/>
      <c r="U65" s="41"/>
      <c r="V65" s="42"/>
      <c r="W65" s="42"/>
      <c r="Z65" s="44"/>
      <c r="AA65" s="44"/>
      <c r="AB65" s="45"/>
      <c r="AC65" s="46"/>
      <c r="AD65" s="46"/>
      <c r="AE65" s="47"/>
    </row>
    <row r="66" customFormat="false" ht="12.75" hidden="false" customHeight="false" outlineLevel="0" collapsed="false">
      <c r="T66" s="1"/>
      <c r="U66" s="41"/>
      <c r="V66" s="42"/>
      <c r="W66" s="42"/>
      <c r="Z66" s="44"/>
      <c r="AA66" s="44"/>
      <c r="AB66" s="45"/>
      <c r="AC66" s="46"/>
      <c r="AD66" s="46"/>
      <c r="AE66" s="47"/>
    </row>
    <row r="67" customFormat="false" ht="12.75" hidden="false" customHeight="false" outlineLevel="0" collapsed="false">
      <c r="T67" s="1"/>
      <c r="U67" s="41"/>
      <c r="V67" s="42"/>
      <c r="W67" s="42"/>
      <c r="Z67" s="44"/>
      <c r="AA67" s="44"/>
      <c r="AB67" s="45"/>
      <c r="AC67" s="46"/>
      <c r="AD67" s="46"/>
      <c r="AE67" s="47"/>
    </row>
    <row r="68" customFormat="false" ht="12.75" hidden="false" customHeight="false" outlineLevel="0" collapsed="false">
      <c r="T68" s="1"/>
      <c r="U68" s="41"/>
      <c r="V68" s="42"/>
      <c r="W68" s="42"/>
      <c r="Z68" s="44"/>
      <c r="AA68" s="44"/>
      <c r="AB68" s="45"/>
      <c r="AC68" s="46"/>
      <c r="AD68" s="46"/>
      <c r="AE68" s="47"/>
    </row>
    <row r="69" customFormat="false" ht="12.75" hidden="false" customHeight="false" outlineLevel="0" collapsed="false">
      <c r="T69" s="1"/>
      <c r="U69" s="41"/>
      <c r="V69" s="42"/>
      <c r="W69" s="42"/>
      <c r="Z69" s="44"/>
      <c r="AA69" s="44"/>
      <c r="AB69" s="45"/>
      <c r="AC69" s="46"/>
      <c r="AD69" s="46"/>
      <c r="AE69" s="47"/>
    </row>
    <row r="70" customFormat="false" ht="12.75" hidden="false" customHeight="false" outlineLevel="0" collapsed="false">
      <c r="T70" s="1"/>
      <c r="U70" s="41"/>
      <c r="V70" s="42"/>
      <c r="W70" s="42"/>
      <c r="Z70" s="44"/>
      <c r="AA70" s="44"/>
      <c r="AB70" s="45"/>
      <c r="AC70" s="46"/>
      <c r="AD70" s="46"/>
      <c r="AE70" s="47"/>
    </row>
    <row r="71" customFormat="false" ht="12.75" hidden="false" customHeight="false" outlineLevel="0" collapsed="false">
      <c r="T71" s="1"/>
      <c r="U71" s="41"/>
      <c r="V71" s="42"/>
      <c r="W71" s="42"/>
      <c r="Z71" s="44"/>
      <c r="AA71" s="44"/>
      <c r="AB71" s="45"/>
      <c r="AC71" s="46"/>
      <c r="AD71" s="46"/>
      <c r="AE71" s="47"/>
    </row>
    <row r="72" customFormat="false" ht="12.75" hidden="false" customHeight="false" outlineLevel="0" collapsed="false">
      <c r="T72" s="1"/>
      <c r="U72" s="41"/>
      <c r="V72" s="42"/>
      <c r="W72" s="42"/>
      <c r="Z72" s="44"/>
      <c r="AA72" s="44"/>
      <c r="AB72" s="45"/>
      <c r="AC72" s="46"/>
      <c r="AD72" s="46"/>
      <c r="AE72" s="47"/>
    </row>
    <row r="73" customFormat="false" ht="12.75" hidden="false" customHeight="false" outlineLevel="0" collapsed="false">
      <c r="T73" s="1"/>
      <c r="U73" s="41"/>
      <c r="V73" s="42"/>
      <c r="W73" s="42"/>
      <c r="Z73" s="44"/>
      <c r="AA73" s="44"/>
      <c r="AB73" s="45"/>
      <c r="AC73" s="46"/>
      <c r="AD73" s="46"/>
      <c r="AE73" s="47"/>
    </row>
    <row r="74" customFormat="false" ht="12.75" hidden="false" customHeight="false" outlineLevel="0" collapsed="false">
      <c r="T74" s="1"/>
      <c r="U74" s="41"/>
      <c r="V74" s="42"/>
      <c r="W74" s="42"/>
      <c r="Z74" s="44"/>
      <c r="AA74" s="44"/>
      <c r="AB74" s="45"/>
      <c r="AC74" s="46"/>
      <c r="AD74" s="46"/>
      <c r="AE74" s="47"/>
    </row>
    <row r="75" customFormat="false" ht="12.75" hidden="false" customHeight="false" outlineLevel="0" collapsed="false">
      <c r="T75" s="1"/>
      <c r="U75" s="41"/>
      <c r="V75" s="42"/>
      <c r="W75" s="42"/>
      <c r="Z75" s="44"/>
      <c r="AA75" s="44"/>
      <c r="AB75" s="45"/>
      <c r="AC75" s="46"/>
      <c r="AD75" s="46"/>
      <c r="AE75" s="47"/>
    </row>
    <row r="76" customFormat="false" ht="12.75" hidden="false" customHeight="false" outlineLevel="0" collapsed="false">
      <c r="T76" s="1"/>
      <c r="U76" s="41"/>
      <c r="V76" s="42"/>
      <c r="W76" s="42"/>
      <c r="Z76" s="44"/>
      <c r="AA76" s="44"/>
      <c r="AB76" s="45"/>
      <c r="AC76" s="46"/>
      <c r="AD76" s="46"/>
      <c r="AE76" s="47"/>
    </row>
    <row r="77" customFormat="false" ht="12.75" hidden="false" customHeight="false" outlineLevel="0" collapsed="false">
      <c r="T77" s="1"/>
      <c r="U77" s="41"/>
      <c r="V77" s="42"/>
      <c r="W77" s="42"/>
      <c r="Z77" s="44"/>
      <c r="AA77" s="44"/>
      <c r="AB77" s="45"/>
      <c r="AC77" s="46"/>
      <c r="AD77" s="46"/>
      <c r="AE77" s="47"/>
    </row>
  </sheetData>
  <mergeCells count="1">
    <mergeCell ref="U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9:00:33Z</dcterms:created>
  <dc:creator>Artur Mielniczuk</dc:creator>
  <dc:description/>
  <dc:language>en-US</dc:language>
  <cp:lastModifiedBy>Marcin Ślazyk</cp:lastModifiedBy>
  <cp:lastPrinted>2009-10-20T14:49:52Z</cp:lastPrinted>
  <dcterms:modified xsi:type="dcterms:W3CDTF">2009-10-28T06:31:26Z</dcterms:modified>
  <cp:revision>0</cp:revision>
  <dc:subject/>
  <dc:title/>
</cp:coreProperties>
</file>