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-yki stat." sheetId="1" state="visible" r:id="rId2"/>
    <sheet name="Amplituda" sheetId="2" state="visible" r:id="rId3"/>
    <sheet name="faza" sheetId="3" state="visible" r:id="rId4"/>
    <sheet name="amplit.-faz." sheetId="4" state="visible" r:id="rId5"/>
    <sheet name="Dane i obliczen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Ze względu na przebieg charakterystyki doswiadczalnej przyjmujemy</t>
  </si>
  <si>
    <t xml:space="preserve">przybliżoną postać modelu obiektu jako połączenie szeregowe dwóch obiektów: idealnego różniczkującego II rzędu oraz inercyjnego II rzędu :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 CE"/>
        <family val="2"/>
        <charset val="238"/>
      </rPr>
      <t xml:space="preserve">=</t>
    </r>
  </si>
  <si>
    <t xml:space="preserve">T=</t>
  </si>
  <si>
    <t xml:space="preserve">Dane należy wpisać w pola oznaczone tym kolorem</t>
  </si>
  <si>
    <t xml:space="preserve">postać transmitancji modelu:</t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0"/>
        <charset val="238"/>
      </rPr>
      <t xml:space="preserve">d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s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*s+1)</t>
    </r>
    <r>
      <rPr>
        <b val="true"/>
        <vertAlign val="superscript"/>
        <sz val="14"/>
        <rFont val="Arial CE"/>
        <family val="0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 CE"/>
        <family val="2"/>
        <charset val="238"/>
      </rPr>
      <t xml:space="preserve">d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0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Identyfikacja obiektu wymaga określenia dwóch stałych czasowych: T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oraz T; poszukiwania parametrów modelu rozpoczynamy wpisując w pola komórek AG2 i AG3 częstotliwości będące odwrotnościami odpowiednich stałych czasowych</t>
    </r>
  </si>
  <si>
    <r>
      <rPr>
        <sz val="10"/>
        <rFont val="Arial"/>
        <family val="2"/>
        <charset val="238"/>
      </rPr>
      <t xml:space="preserve">wartość startową (początkową) 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38"/>
      </rPr>
      <t xml:space="preserve"> oraz 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d </t>
    </r>
    <r>
      <rPr>
        <sz val="10"/>
        <rFont val="Arial"/>
        <family val="2"/>
        <charset val="238"/>
      </rPr>
      <t xml:space="preserve">można przyjąć rysując styczną do wykresu o nachyleniu 40 dB/dek. do danych doświadczalnych współczędna odcięta punktu jej przecięcia z asymptotą poziomą wyznacza wartość "startową" 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0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  <r>
      <rPr>
        <b val="true"/>
        <vertAlign val="subscript"/>
        <sz val="10"/>
        <rFont val="Arial"/>
        <family val="2"/>
        <charset val="238"/>
      </rPr>
      <t xml:space="preserve"> </t>
    </r>
  </si>
  <si>
    <t xml:space="preserve">odczytany</t>
  </si>
  <si>
    <r>
      <rPr>
        <sz val="10"/>
        <rFont val="Arial"/>
        <family val="2"/>
        <charset val="238"/>
      </rPr>
      <t xml:space="preserve">wpisujemy ją w komórki AG2 oraz AG3 i metodą kolejnych przybliżeń (korygując</t>
    </r>
    <r>
      <rPr>
        <sz val="10"/>
        <rFont val="Symbol"/>
        <family val="1"/>
        <charset val="2"/>
      </rPr>
      <t xml:space="preserve"> w</t>
    </r>
    <r>
      <rPr>
        <sz val="10"/>
        <rFont val="Arial"/>
        <family val="2"/>
        <charset val="238"/>
      </rPr>
      <t xml:space="preserve"> i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)wyznaczamy stałe czasowe; maksymalny błąd identyfikacji nie powinien przekraczać 3 dB</t>
    </r>
  </si>
  <si>
    <t xml:space="preserve">zmiana znaku kąta wynika z analizy wzajemnego </t>
  </si>
  <si>
    <t xml:space="preserve">Model</t>
  </si>
  <si>
    <t xml:space="preserve">Błąd</t>
  </si>
  <si>
    <t xml:space="preserve">położenia przebiegów względem siebie  </t>
  </si>
  <si>
    <t xml:space="preserve">El.różniczkujący idealny II rz.</t>
  </si>
  <si>
    <t xml:space="preserve">El.inercyjny II rz. </t>
  </si>
  <si>
    <t xml:space="preserve">(pomiary)</t>
  </si>
  <si>
    <t xml:space="preserve">dane do wykresu amplitudy</t>
  </si>
  <si>
    <t xml:space="preserve">dane do wykresu fazy</t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0"/>
        <charset val="238"/>
      </rPr>
      <t xml:space="preserve">d</t>
    </r>
    <r>
      <rPr>
        <b val="true"/>
        <vertAlign val="superscript"/>
        <sz val="12"/>
        <rFont val="Arial CE"/>
        <family val="0"/>
        <charset val="238"/>
      </rPr>
      <t xml:space="preserve">2</t>
    </r>
  </si>
  <si>
    <t xml:space="preserve">w=</t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0"/>
        <charset val="238"/>
      </rPr>
      <t xml:space="preserve">d</t>
    </r>
    <r>
      <rPr>
        <b val="true"/>
        <sz val="12"/>
        <rFont val="Arial CE"/>
        <family val="0"/>
        <charset val="238"/>
      </rPr>
      <t xml:space="preserve">=</t>
    </r>
  </si>
  <si>
    <t xml:space="preserve">k=1</t>
  </si>
  <si>
    <r>
      <rPr>
        <b val="true"/>
        <sz val="10"/>
        <rFont val="Arial CE"/>
        <family val="2"/>
        <charset val="238"/>
      </rPr>
      <t xml:space="preserve">T=1/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=</t>
    </r>
  </si>
  <si>
    <t xml:space="preserve">Dane do charakterystyki statycznej</t>
  </si>
  <si>
    <t xml:space="preserve">f; Hz</t>
  </si>
  <si>
    <r>
      <rPr>
        <sz val="10"/>
        <rFont val="GreekC"/>
        <family val="0"/>
      </rPr>
      <t xml:space="preserve">w=2*p*</t>
    </r>
    <r>
      <rPr>
        <sz val="10"/>
        <rFont val="Arial CE"/>
        <family val="2"/>
        <charset val="238"/>
      </rPr>
      <t xml:space="preserve">f</t>
    </r>
  </si>
  <si>
    <t xml:space="preserve">X czyli (U1); V</t>
  </si>
  <si>
    <t xml:space="preserve">Y czyli (U2); V</t>
  </si>
  <si>
    <t xml:space="preserve">stosunek M= Y/X</t>
  </si>
  <si>
    <r>
      <rPr>
        <sz val="10"/>
        <rFont val="Arial"/>
        <family val="0"/>
        <charset val="238"/>
      </rPr>
      <t xml:space="preserve">L(</t>
    </r>
    <r>
      <rPr>
        <sz val="10"/>
        <rFont val="GreekC"/>
        <family val="0"/>
      </rPr>
      <t xml:space="preserve">w</t>
    </r>
    <r>
      <rPr>
        <sz val="10"/>
        <rFont val="Arial"/>
        <family val="0"/>
        <charset val="238"/>
      </rPr>
      <t xml:space="preserve">)=20*log(M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  <charset val="238"/>
      </rPr>
      <t xml:space="preserve">; deg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; deg</t>
    </r>
  </si>
  <si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0"/>
        <charset val="238"/>
      </rPr>
      <t xml:space="preserve">=2*</t>
    </r>
    <r>
      <rPr>
        <b val="true"/>
        <sz val="8"/>
        <rFont val="Symbol"/>
        <family val="1"/>
        <charset val="2"/>
      </rPr>
      <t xml:space="preserve">p</t>
    </r>
    <r>
      <rPr>
        <b val="true"/>
        <sz val="8"/>
        <rFont val="Arial CE"/>
        <family val="0"/>
        <charset val="238"/>
      </rPr>
      <t xml:space="preserve">*f</t>
    </r>
  </si>
  <si>
    <r>
      <rPr>
        <b val="true"/>
        <sz val="8"/>
        <rFont val="Arial CE"/>
        <family val="2"/>
        <charset val="238"/>
      </rPr>
      <t xml:space="preserve">P(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2"/>
        <charset val="238"/>
      </rPr>
      <t xml:space="preserve">)</t>
    </r>
  </si>
  <si>
    <r>
      <rPr>
        <b val="true"/>
        <sz val="8"/>
        <rFont val="Arial CE"/>
        <family val="2"/>
        <charset val="238"/>
      </rPr>
      <t xml:space="preserve">Q(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2"/>
        <charset val="238"/>
      </rPr>
      <t xml:space="preserve">)</t>
    </r>
  </si>
  <si>
    <t xml:space="preserve">M</t>
  </si>
  <si>
    <r>
      <rPr>
        <b val="true"/>
        <sz val="8"/>
        <rFont val="Arial CE"/>
        <family val="2"/>
        <charset val="238"/>
      </rPr>
      <t xml:space="preserve">L(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2"/>
        <charset val="238"/>
      </rPr>
      <t xml:space="preserve">); dB</t>
    </r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 CE"/>
        <family val="2"/>
        <charset val="238"/>
      </rPr>
      <t xml:space="preserve">; deg</t>
    </r>
  </si>
  <si>
    <r>
      <rPr>
        <sz val="10"/>
        <rFont val="Arial"/>
        <family val="2"/>
        <charset val="238"/>
      </rPr>
      <t xml:space="preserve"> L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38"/>
      </rPr>
      <t xml:space="preserve">) dla T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*s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400Hz</t>
  </si>
  <si>
    <t xml:space="preserve">4000Hz</t>
  </si>
  <si>
    <t xml:space="preserve">40kHz</t>
  </si>
  <si>
    <t xml:space="preserve">U1</t>
  </si>
  <si>
    <t xml:space="preserve">U2</t>
  </si>
  <si>
    <t xml:space="preserve">Charakterystyki Blacka</t>
  </si>
  <si>
    <t xml:space="preserve">POMIARY</t>
  </si>
  <si>
    <r>
      <rPr>
        <sz val="10"/>
        <rFont val="GreekC"/>
        <family val="0"/>
      </rPr>
      <t xml:space="preserve">f</t>
    </r>
    <r>
      <rPr>
        <sz val="10"/>
        <rFont val="Arial CE"/>
        <family val="2"/>
        <charset val="238"/>
      </rPr>
      <t xml:space="preserve">; de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E+00"/>
    <numFmt numFmtId="167" formatCode="0"/>
    <numFmt numFmtId="168" formatCode="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b val="true"/>
      <vertAlign val="subscript"/>
      <sz val="14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9.2"/>
      <color rgb="FF000000"/>
      <name val="Arial CE"/>
      <family val="2"/>
    </font>
    <font>
      <sz val="8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GreekC"/>
      <family val="2"/>
    </font>
    <font>
      <b val="true"/>
      <sz val="16"/>
      <color rgb="FF000000"/>
      <name val="Arial CE"/>
      <family val="2"/>
    </font>
    <font>
      <sz val="9.2"/>
      <color rgb="FF000000"/>
      <name val="Arial CE"/>
      <family val="2"/>
    </font>
    <font>
      <b val="true"/>
      <sz val="15.5"/>
      <color rgb="FF000000"/>
      <name val="Arial CE"/>
      <family val="2"/>
    </font>
    <font>
      <sz val="15.5"/>
      <color rgb="FF000000"/>
      <name val="GreekC"/>
      <family val="2"/>
    </font>
    <font>
      <b val="true"/>
      <sz val="18.25"/>
      <color rgb="FF000000"/>
      <name val="GreekC"/>
      <family val="2"/>
    </font>
    <font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vertAlign val="superscript"/>
      <sz val="14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0"/>
      <name val="Symbol"/>
      <family val="1"/>
      <charset val="2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color rgb="FF00FFFF"/>
      <name val="Arial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GreekC"/>
      <family val="0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8"/>
      <name val="Arial CE"/>
      <family val="0"/>
      <charset val="238"/>
    </font>
    <font>
      <vertAlign val="superscript"/>
      <sz val="10"/>
      <name val="Arial"/>
      <family val="2"/>
      <charset val="238"/>
    </font>
    <font>
      <b val="true"/>
      <sz val="14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i statyczne Y=f(X) dla zadanych częstotliwości fi=const
(w stanach ustalonych)</a:t>
            </a:r>
          </a:p>
        </c:rich>
      </c:tx>
      <c:layout>
        <c:manualLayout>
          <c:xMode val="edge"/>
          <c:yMode val="edge"/>
          <c:x val="0.217849030228901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65009610344225"/>
          <c:y val="0.364625944671705"/>
          <c:w val="0.391403110256858"/>
          <c:h val="0.405394162102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f=300kHz"</c:f>
              <c:strCache>
                <c:ptCount val="1"/>
                <c:pt idx="0">
                  <c:v> f=300kH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A$14:$A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B$14:$B$25</c:f>
              <c:numCache>
                <c:formatCode>General</c:formatCode>
                <c:ptCount val="12"/>
                <c:pt idx="0">
                  <c:v>0.69</c:v>
                </c:pt>
                <c:pt idx="1">
                  <c:v>1.18</c:v>
                </c:pt>
                <c:pt idx="2">
                  <c:v>1.68</c:v>
                </c:pt>
                <c:pt idx="3">
                  <c:v>2.17</c:v>
                </c:pt>
                <c:pt idx="4">
                  <c:v>2.64</c:v>
                </c:pt>
                <c:pt idx="5">
                  <c:v>3.16</c:v>
                </c:pt>
                <c:pt idx="6">
                  <c:v>3.64</c:v>
                </c:pt>
                <c:pt idx="7">
                  <c:v>4.95</c:v>
                </c:pt>
                <c:pt idx="8">
                  <c:v>5.45</c:v>
                </c:pt>
                <c:pt idx="9">
                  <c:v>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f=3kHz"</c:f>
              <c:strCache>
                <c:ptCount val="1"/>
                <c:pt idx="0">
                  <c:v> f=3kHz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D$14:$D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E$14:$E$23</c:f>
              <c:numCache>
                <c:formatCode>General</c:formatCode>
                <c:ptCount val="10"/>
                <c:pt idx="0">
                  <c:v>0.57</c:v>
                </c:pt>
                <c:pt idx="1">
                  <c:v>1.04</c:v>
                </c:pt>
                <c:pt idx="2">
                  <c:v>1.49</c:v>
                </c:pt>
                <c:pt idx="3">
                  <c:v>1.97</c:v>
                </c:pt>
                <c:pt idx="4">
                  <c:v>2.76</c:v>
                </c:pt>
                <c:pt idx="5">
                  <c:v>3.21</c:v>
                </c:pt>
                <c:pt idx="6">
                  <c:v>3.64</c:v>
                </c:pt>
                <c:pt idx="7">
                  <c:v>4.12</c:v>
                </c:pt>
                <c:pt idx="8">
                  <c:v>4.6</c:v>
                </c:pt>
                <c:pt idx="9">
                  <c:v>5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=10kHz"</c:f>
              <c:strCache>
                <c:ptCount val="1"/>
                <c:pt idx="0">
                  <c:v>f=10kH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F$14:$F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G$14:$G$23</c:f>
              <c:numCache>
                <c:formatCode>General</c:formatCode>
                <c:ptCount val="10"/>
                <c:pt idx="0">
                  <c:v>0.44</c:v>
                </c:pt>
                <c:pt idx="1">
                  <c:v>0.84</c:v>
                </c:pt>
                <c:pt idx="2">
                  <c:v>1.12</c:v>
                </c:pt>
                <c:pt idx="3">
                  <c:v>1.49</c:v>
                </c:pt>
                <c:pt idx="4">
                  <c:v>1.92</c:v>
                </c:pt>
                <c:pt idx="5">
                  <c:v>2.24</c:v>
                </c:pt>
                <c:pt idx="6">
                  <c:v>2.56</c:v>
                </c:pt>
                <c:pt idx="7">
                  <c:v>2.92</c:v>
                </c:pt>
                <c:pt idx="8">
                  <c:v>3.23</c:v>
                </c:pt>
                <c:pt idx="9">
                  <c:v>3.56</c:v>
                </c:pt>
              </c:numCache>
            </c:numRef>
          </c:yVal>
          <c:smooth val="0"/>
        </c:ser>
        <c:axId val="9067095"/>
        <c:axId val="77864587"/>
      </c:scatterChart>
      <c:valAx>
        <c:axId val="9067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ejściowy X; V</a:t>
                </a:r>
              </a:p>
            </c:rich>
          </c:tx>
          <c:layout>
            <c:manualLayout>
              <c:xMode val="edge"/>
              <c:yMode val="edge"/>
              <c:x val="0.255460422855146"/>
              <c:y val="0.778478818553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4587"/>
        <c:crossesAt val="0"/>
        <c:crossBetween val="midCat"/>
      </c:valAx>
      <c:valAx>
        <c:axId val="778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yjściowy Y; V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481869236635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714310676219"/>
          <c:y val="0.168134230049227"/>
          <c:w val="0.00768827538004543"/>
          <c:h val="0.16633155376828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328105422337438"/>
          <c:y val="0.03071433123048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5206308057896"/>
          <c:y val="0.122666156885235"/>
          <c:w val="0.868870166342623"/>
          <c:h val="0.750270821385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P$11:$P$28</c:f>
              <c:numCache>
                <c:formatCode>General</c:formatCode>
                <c:ptCount val="18"/>
                <c:pt idx="0">
                  <c:v>-10.8848359379173</c:v>
                </c:pt>
                <c:pt idx="1">
                  <c:v>-8.65840816433041</c:v>
                </c:pt>
                <c:pt idx="2">
                  <c:v>-6.76374628925477</c:v>
                </c:pt>
                <c:pt idx="3">
                  <c:v>-4.82652588014529</c:v>
                </c:pt>
                <c:pt idx="4">
                  <c:v>-3.54602061333682</c:v>
                </c:pt>
                <c:pt idx="5">
                  <c:v>-2.55007124608851</c:v>
                </c:pt>
                <c:pt idx="6">
                  <c:v>0.613006250099835</c:v>
                </c:pt>
                <c:pt idx="7">
                  <c:v>1.25643851873951</c:v>
                </c:pt>
                <c:pt idx="8">
                  <c:v>1.49772874676712</c:v>
                </c:pt>
                <c:pt idx="9">
                  <c:v>1.48477688988399</c:v>
                </c:pt>
                <c:pt idx="10">
                  <c:v>2.12847055731201</c:v>
                </c:pt>
                <c:pt idx="11">
                  <c:v>2.11020369539948</c:v>
                </c:pt>
                <c:pt idx="12">
                  <c:v>2.20115625041389</c:v>
                </c:pt>
                <c:pt idx="13">
                  <c:v>2.18228618077598</c:v>
                </c:pt>
                <c:pt idx="14">
                  <c:v>2.11020369539948</c:v>
                </c:pt>
                <c:pt idx="15">
                  <c:v>2.11020369539948</c:v>
                </c:pt>
                <c:pt idx="16">
                  <c:v>2.12847055731201</c:v>
                </c:pt>
                <c:pt idx="17">
                  <c:v>2.2203855910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M$11:$AM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N$11:$AN$28</c:f>
              <c:numCache>
                <c:formatCode>General</c:formatCode>
                <c:ptCount val="18"/>
                <c:pt idx="0">
                  <c:v>-10.5849180537046</c:v>
                </c:pt>
                <c:pt idx="1">
                  <c:v>-8.22334315303678</c:v>
                </c:pt>
                <c:pt idx="2">
                  <c:v>-6.41028916236496</c:v>
                </c:pt>
                <c:pt idx="3">
                  <c:v>-4.99197961194864</c:v>
                </c:pt>
                <c:pt idx="4">
                  <c:v>-3.86573758485275</c:v>
                </c:pt>
                <c:pt idx="5">
                  <c:v>-2.95995399728164</c:v>
                </c:pt>
                <c:pt idx="6">
                  <c:v>-0.340811283319624</c:v>
                </c:pt>
                <c:pt idx="7">
                  <c:v>0.800966818722628</c:v>
                </c:pt>
                <c:pt idx="8">
                  <c:v>1.38495447506617</c:v>
                </c:pt>
                <c:pt idx="9">
                  <c:v>1.71944847143166</c:v>
                </c:pt>
                <c:pt idx="10">
                  <c:v>2.06532501815582</c:v>
                </c:pt>
                <c:pt idx="11">
                  <c:v>2.23020164237525</c:v>
                </c:pt>
                <c:pt idx="12">
                  <c:v>2.32109360849745</c:v>
                </c:pt>
                <c:pt idx="13">
                  <c:v>2.37636181184507</c:v>
                </c:pt>
                <c:pt idx="14">
                  <c:v>2.41242211835319</c:v>
                </c:pt>
                <c:pt idx="15">
                  <c:v>2.43723173476923</c:v>
                </c:pt>
                <c:pt idx="16">
                  <c:v>2.45502148124817</c:v>
                </c:pt>
                <c:pt idx="17">
                  <c:v>2.497301001496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óżniczkujący II rząd"</c:f>
              <c:strCache>
                <c:ptCount val="1"/>
                <c:pt idx="0">
                  <c:v>Różniczkujący II rzą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36</c:f>
              <c:numCache>
                <c:formatCode>General</c:formatCode>
                <c:ptCount val="26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D$11:$AD$28</c:f>
              <c:numCache>
                <c:formatCode>General</c:formatCode>
                <c:ptCount val="18"/>
                <c:pt idx="0">
                  <c:v>-8.41681213615212</c:v>
                </c:pt>
                <c:pt idx="1">
                  <c:v>-5.24956229424711</c:v>
                </c:pt>
                <c:pt idx="2">
                  <c:v>-2.57169070902259</c:v>
                </c:pt>
                <c:pt idx="3">
                  <c:v>-0.252012829915117</c:v>
                </c:pt>
                <c:pt idx="4">
                  <c:v>1.79408806798014</c:v>
                </c:pt>
                <c:pt idx="5">
                  <c:v>3.62438769040713</c:v>
                </c:pt>
                <c:pt idx="6">
                  <c:v>10.6680380526344</c:v>
                </c:pt>
                <c:pt idx="7">
                  <c:v>15.6655875169664</c:v>
                </c:pt>
                <c:pt idx="8">
                  <c:v>19.5419880372886</c:v>
                </c:pt>
                <c:pt idx="9">
                  <c:v>22.7092378791936</c:v>
                </c:pt>
                <c:pt idx="10">
                  <c:v>27.7067873435256</c:v>
                </c:pt>
                <c:pt idx="11">
                  <c:v>31.5831878638479</c:v>
                </c:pt>
                <c:pt idx="12">
                  <c:v>34.7504377057529</c:v>
                </c:pt>
                <c:pt idx="13">
                  <c:v>37.4283092909774</c:v>
                </c:pt>
                <c:pt idx="14">
                  <c:v>39.7479871700849</c:v>
                </c:pt>
                <c:pt idx="15">
                  <c:v>41.7940880679801</c:v>
                </c:pt>
                <c:pt idx="16">
                  <c:v>43.6243876904071</c:v>
                </c:pt>
                <c:pt idx="17">
                  <c:v>50.6680380526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ercyjny II rząd"</c:f>
              <c:strCache>
                <c:ptCount val="1"/>
                <c:pt idx="0">
                  <c:v>Inercyjny II rzą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R$11:$R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I$11:$AI$28</c:f>
              <c:numCache>
                <c:formatCode>General</c:formatCode>
                <c:ptCount val="18"/>
                <c:pt idx="0">
                  <c:v>-2.16810591755248</c:v>
                </c:pt>
                <c:pt idx="1">
                  <c:v>-2.97378085878966</c:v>
                </c:pt>
                <c:pt idx="2">
                  <c:v>-3.83859845334236</c:v>
                </c:pt>
                <c:pt idx="3">
                  <c:v>-4.73996678203351</c:v>
                </c:pt>
                <c:pt idx="4">
                  <c:v>-5.65982565283289</c:v>
                </c:pt>
                <c:pt idx="5">
                  <c:v>-6.58434168768877</c:v>
                </c:pt>
                <c:pt idx="6">
                  <c:v>-11.008849335954</c:v>
                </c:pt>
                <c:pt idx="7">
                  <c:v>-14.8646206982437</c:v>
                </c:pt>
                <c:pt idx="8">
                  <c:v>-18.1570335622225</c:v>
                </c:pt>
                <c:pt idx="9">
                  <c:v>-20.989789407762</c:v>
                </c:pt>
                <c:pt idx="10">
                  <c:v>-25.6414623253698</c:v>
                </c:pt>
                <c:pt idx="11">
                  <c:v>-29.3529862214726</c:v>
                </c:pt>
                <c:pt idx="12">
                  <c:v>-32.4293440972554</c:v>
                </c:pt>
                <c:pt idx="13">
                  <c:v>-35.0519474791323</c:v>
                </c:pt>
                <c:pt idx="14">
                  <c:v>-37.3355650517317</c:v>
                </c:pt>
                <c:pt idx="15">
                  <c:v>-39.3568563332109</c:v>
                </c:pt>
                <c:pt idx="16">
                  <c:v>-41.169366209159</c:v>
                </c:pt>
                <c:pt idx="17">
                  <c:v>-48.17073705113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łąd "</c:f>
              <c:strCache>
                <c:ptCount val="1"/>
                <c:pt idx="0">
                  <c:v>Błąd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M$11:$AM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R$11:$AR$28</c:f>
              <c:numCache>
                <c:formatCode>General</c:formatCode>
                <c:ptCount val="18"/>
                <c:pt idx="0">
                  <c:v>-0.299917884212663</c:v>
                </c:pt>
                <c:pt idx="1">
                  <c:v>-0.435065011293634</c:v>
                </c:pt>
                <c:pt idx="2">
                  <c:v>-0.353457126889813</c:v>
                </c:pt>
                <c:pt idx="3">
                  <c:v>0.165453731803349</c:v>
                </c:pt>
                <c:pt idx="4">
                  <c:v>0.319716971515935</c:v>
                </c:pt>
                <c:pt idx="5">
                  <c:v>0.40988275119313</c:v>
                </c:pt>
                <c:pt idx="6">
                  <c:v>0.953817533419459</c:v>
                </c:pt>
                <c:pt idx="7">
                  <c:v>0.455471700016881</c:v>
                </c:pt>
                <c:pt idx="8">
                  <c:v>0.112774271700955</c:v>
                </c:pt>
                <c:pt idx="9">
                  <c:v>-0.234671581547675</c:v>
                </c:pt>
                <c:pt idx="10">
                  <c:v>0.0631455391561926</c:v>
                </c:pt>
                <c:pt idx="11">
                  <c:v>-0.119997946975769</c:v>
                </c:pt>
                <c:pt idx="12">
                  <c:v>-0.119937358083557</c:v>
                </c:pt>
                <c:pt idx="13">
                  <c:v>-0.194075631069088</c:v>
                </c:pt>
                <c:pt idx="14">
                  <c:v>-0.302218422953711</c:v>
                </c:pt>
                <c:pt idx="15">
                  <c:v>-0.327028039369747</c:v>
                </c:pt>
                <c:pt idx="16">
                  <c:v>-0.326550923936157</c:v>
                </c:pt>
                <c:pt idx="17">
                  <c:v>-0.276915410401146</c:v>
                </c:pt>
              </c:numCache>
            </c:numRef>
          </c:yVal>
          <c:smooth val="0"/>
        </c:ser>
        <c:axId val="88364836"/>
        <c:axId val="35531225"/>
      </c:scatterChart>
      <c:valAx>
        <c:axId val="88364836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60877079282782"/>
              <c:y val="0.88676479959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31225"/>
        <c:crossesAt val="0"/>
        <c:crossBetween val="midCat"/>
      </c:valAx>
      <c:valAx>
        <c:axId val="35531225"/>
        <c:scaling>
          <c:orientation val="minMax"/>
          <c:max val="20"/>
          <c:min val="-2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20112335277598"/>
              <c:y val="0.0054801503855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6483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392093324692"/>
          <c:y val="0.152424647932199"/>
          <c:w val="0.75752862389285"/>
          <c:h val="0.0539731090295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zęstotliwościowa charakterystyka fazowa (charakterystyki Bodego)</a:t>
            </a:r>
          </a:p>
        </c:rich>
      </c:tx>
      <c:layout>
        <c:manualLayout>
          <c:xMode val="edge"/>
          <c:yMode val="edge"/>
          <c:x val="0.156692294251267"/>
          <c:y val="0.03473618525965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37847282893587"/>
          <c:y val="0.188171670248908"/>
          <c:w val="0.906168093657173"/>
          <c:h val="0.759689385010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OMIARY "</c:f>
              <c:strCache>
                <c:ptCount val="1"/>
                <c:pt idx="0">
                  <c:v> POMIARY 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R$11:$R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S$11:$S$28</c:f>
              <c:numCache>
                <c:formatCode>General</c:formatCode>
                <c:ptCount val="18"/>
                <c:pt idx="0">
                  <c:v>142.5</c:v>
                </c:pt>
                <c:pt idx="1">
                  <c:v>129.3</c:v>
                </c:pt>
                <c:pt idx="2">
                  <c:v>123.1</c:v>
                </c:pt>
                <c:pt idx="3">
                  <c:v>111.6</c:v>
                </c:pt>
                <c:pt idx="4">
                  <c:v>106</c:v>
                </c:pt>
                <c:pt idx="5">
                  <c:v>94.8</c:v>
                </c:pt>
                <c:pt idx="6">
                  <c:v>63.7</c:v>
                </c:pt>
                <c:pt idx="7">
                  <c:v>42.8</c:v>
                </c:pt>
                <c:pt idx="8">
                  <c:v>33.1</c:v>
                </c:pt>
                <c:pt idx="9">
                  <c:v>28.6</c:v>
                </c:pt>
                <c:pt idx="10">
                  <c:v>18.3</c:v>
                </c:pt>
                <c:pt idx="11">
                  <c:v>13</c:v>
                </c:pt>
                <c:pt idx="12">
                  <c:v>12.4</c:v>
                </c:pt>
                <c:pt idx="13">
                  <c:v>11</c:v>
                </c:pt>
                <c:pt idx="14">
                  <c:v>7.6</c:v>
                </c:pt>
                <c:pt idx="15">
                  <c:v>7.5</c:v>
                </c:pt>
                <c:pt idx="16">
                  <c:v>5.5</c:v>
                </c:pt>
                <c:pt idx="17">
                  <c:v>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O$11:$AO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P$11:$AP$28</c:f>
              <c:numCache>
                <c:formatCode>General</c:formatCode>
                <c:ptCount val="18"/>
                <c:pt idx="0">
                  <c:v>123.931778520575</c:v>
                </c:pt>
                <c:pt idx="1">
                  <c:v>114.845448455949</c:v>
                </c:pt>
                <c:pt idx="2">
                  <c:v>106.593691969833</c:v>
                </c:pt>
                <c:pt idx="3">
                  <c:v>99.140838642616</c:v>
                </c:pt>
                <c:pt idx="4">
                  <c:v>92.4306628370949</c:v>
                </c:pt>
                <c:pt idx="5">
                  <c:v>86.3970562455611</c:v>
                </c:pt>
                <c:pt idx="6">
                  <c:v>64.0939097163872</c:v>
                </c:pt>
                <c:pt idx="7">
                  <c:v>50.3007758527935</c:v>
                </c:pt>
                <c:pt idx="8">
                  <c:v>41.172925816894</c:v>
                </c:pt>
                <c:pt idx="9">
                  <c:v>34.7607328882626</c:v>
                </c:pt>
                <c:pt idx="10">
                  <c:v>26.4223368474119</c:v>
                </c:pt>
                <c:pt idx="11">
                  <c:v>21.2728322393373</c:v>
                </c:pt>
                <c:pt idx="12">
                  <c:v>17.7895464309106</c:v>
                </c:pt>
                <c:pt idx="13">
                  <c:v>15.2806490792829</c:v>
                </c:pt>
                <c:pt idx="14">
                  <c:v>13.3891227373853</c:v>
                </c:pt>
                <c:pt idx="15">
                  <c:v>11.9127977706563</c:v>
                </c:pt>
                <c:pt idx="16">
                  <c:v>10.7288497169061</c:v>
                </c:pt>
                <c:pt idx="17">
                  <c:v>7.16419103109311</c:v>
                </c:pt>
              </c:numCache>
            </c:numRef>
          </c:yVal>
          <c:smooth val="1"/>
        </c:ser>
        <c:axId val="23544809"/>
        <c:axId val="75048585"/>
      </c:scatterChart>
      <c:valAx>
        <c:axId val="23544809"/>
        <c:scaling>
          <c:logBase val="10"/>
          <c:orientation val="minMax"/>
          <c:max val="1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Greek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GreekC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523763760265595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8585"/>
        <c:crossesAt val="0"/>
        <c:crossBetween val="midCat"/>
      </c:valAx>
      <c:valAx>
        <c:axId val="750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Kąt przesunięcia fazowego
f; deg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16113152603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4480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115149397169"/>
          <c:y val="0.341191153019483"/>
          <c:w val="0.167962607024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o-fazowa (Blacka)</a:t>
            </a:r>
          </a:p>
        </c:rich>
      </c:tx>
      <c:layout>
        <c:manualLayout>
          <c:xMode val="edge"/>
          <c:yMode val="edge"/>
          <c:x val="0.279442600034947"/>
          <c:y val="0.03473618525965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08579416390005"/>
          <c:y val="0.141648755460029"/>
          <c:w val="0.919142058361"/>
          <c:h val="0.80357761908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S$11:$S$28</c:f>
              <c:numCache>
                <c:formatCode>General</c:formatCode>
                <c:ptCount val="18"/>
                <c:pt idx="0">
                  <c:v>142.5</c:v>
                </c:pt>
                <c:pt idx="1">
                  <c:v>129.3</c:v>
                </c:pt>
                <c:pt idx="2">
                  <c:v>123.1</c:v>
                </c:pt>
                <c:pt idx="3">
                  <c:v>111.6</c:v>
                </c:pt>
                <c:pt idx="4">
                  <c:v>106</c:v>
                </c:pt>
                <c:pt idx="5">
                  <c:v>94.8</c:v>
                </c:pt>
                <c:pt idx="6">
                  <c:v>63.7</c:v>
                </c:pt>
                <c:pt idx="7">
                  <c:v>42.8</c:v>
                </c:pt>
                <c:pt idx="8">
                  <c:v>33.1</c:v>
                </c:pt>
                <c:pt idx="9">
                  <c:v>28.6</c:v>
                </c:pt>
                <c:pt idx="10">
                  <c:v>18.3</c:v>
                </c:pt>
                <c:pt idx="11">
                  <c:v>13</c:v>
                </c:pt>
                <c:pt idx="12">
                  <c:v>12.4</c:v>
                </c:pt>
                <c:pt idx="13">
                  <c:v>11</c:v>
                </c:pt>
                <c:pt idx="14">
                  <c:v>7.6</c:v>
                </c:pt>
                <c:pt idx="15">
                  <c:v>7.5</c:v>
                </c:pt>
                <c:pt idx="16">
                  <c:v>5.5</c:v>
                </c:pt>
                <c:pt idx="17">
                  <c:v>2.5</c:v>
                </c:pt>
              </c:numCache>
            </c:numRef>
          </c:xVal>
          <c:yVal>
            <c:numRef>
              <c:f>'Dane i obliczenia'!$P$11:$P$28</c:f>
              <c:numCache>
                <c:formatCode>General</c:formatCode>
                <c:ptCount val="18"/>
                <c:pt idx="0">
                  <c:v>-10.8848359379173</c:v>
                </c:pt>
                <c:pt idx="1">
                  <c:v>-8.65840816433041</c:v>
                </c:pt>
                <c:pt idx="2">
                  <c:v>-6.76374628925477</c:v>
                </c:pt>
                <c:pt idx="3">
                  <c:v>-4.82652588014529</c:v>
                </c:pt>
                <c:pt idx="4">
                  <c:v>-3.54602061333682</c:v>
                </c:pt>
                <c:pt idx="5">
                  <c:v>-2.55007124608851</c:v>
                </c:pt>
                <c:pt idx="6">
                  <c:v>0.613006250099835</c:v>
                </c:pt>
                <c:pt idx="7">
                  <c:v>1.25643851873951</c:v>
                </c:pt>
                <c:pt idx="8">
                  <c:v>1.49772874676712</c:v>
                </c:pt>
                <c:pt idx="9">
                  <c:v>1.48477688988399</c:v>
                </c:pt>
                <c:pt idx="10">
                  <c:v>2.12847055731201</c:v>
                </c:pt>
                <c:pt idx="11">
                  <c:v>2.11020369539948</c:v>
                </c:pt>
                <c:pt idx="12">
                  <c:v>2.20115625041389</c:v>
                </c:pt>
                <c:pt idx="13">
                  <c:v>2.18228618077598</c:v>
                </c:pt>
                <c:pt idx="14">
                  <c:v>2.11020369539948</c:v>
                </c:pt>
                <c:pt idx="15">
                  <c:v>2.11020369539948</c:v>
                </c:pt>
                <c:pt idx="16">
                  <c:v>2.12847055731201</c:v>
                </c:pt>
                <c:pt idx="17">
                  <c:v>2.2203855910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P$11:$AP$28</c:f>
              <c:numCache>
                <c:formatCode>General</c:formatCode>
                <c:ptCount val="18"/>
                <c:pt idx="0">
                  <c:v>123.931778520575</c:v>
                </c:pt>
                <c:pt idx="1">
                  <c:v>114.845448455949</c:v>
                </c:pt>
                <c:pt idx="2">
                  <c:v>106.593691969833</c:v>
                </c:pt>
                <c:pt idx="3">
                  <c:v>99.140838642616</c:v>
                </c:pt>
                <c:pt idx="4">
                  <c:v>92.4306628370949</c:v>
                </c:pt>
                <c:pt idx="5">
                  <c:v>86.3970562455611</c:v>
                </c:pt>
                <c:pt idx="6">
                  <c:v>64.0939097163872</c:v>
                </c:pt>
                <c:pt idx="7">
                  <c:v>50.3007758527935</c:v>
                </c:pt>
                <c:pt idx="8">
                  <c:v>41.172925816894</c:v>
                </c:pt>
                <c:pt idx="9">
                  <c:v>34.7607328882626</c:v>
                </c:pt>
                <c:pt idx="10">
                  <c:v>26.4223368474119</c:v>
                </c:pt>
                <c:pt idx="11">
                  <c:v>21.2728322393373</c:v>
                </c:pt>
                <c:pt idx="12">
                  <c:v>17.7895464309106</c:v>
                </c:pt>
                <c:pt idx="13">
                  <c:v>15.2806490792829</c:v>
                </c:pt>
                <c:pt idx="14">
                  <c:v>13.3891227373853</c:v>
                </c:pt>
                <c:pt idx="15">
                  <c:v>11.9127977706563</c:v>
                </c:pt>
                <c:pt idx="16">
                  <c:v>10.7288497169061</c:v>
                </c:pt>
                <c:pt idx="17">
                  <c:v>7.16419103109311</c:v>
                </c:pt>
              </c:numCache>
            </c:numRef>
          </c:xVal>
          <c:yVal>
            <c:numRef>
              <c:f>'Dane i obliczenia'!$AN$11:$AN$28</c:f>
              <c:numCache>
                <c:formatCode>General</c:formatCode>
                <c:ptCount val="18"/>
                <c:pt idx="0">
                  <c:v>-10.5849180537046</c:v>
                </c:pt>
                <c:pt idx="1">
                  <c:v>-8.22334315303678</c:v>
                </c:pt>
                <c:pt idx="2">
                  <c:v>-6.41028916236496</c:v>
                </c:pt>
                <c:pt idx="3">
                  <c:v>-4.99197961194864</c:v>
                </c:pt>
                <c:pt idx="4">
                  <c:v>-3.86573758485275</c:v>
                </c:pt>
                <c:pt idx="5">
                  <c:v>-2.95995399728164</c:v>
                </c:pt>
                <c:pt idx="6">
                  <c:v>-0.340811283319624</c:v>
                </c:pt>
                <c:pt idx="7">
                  <c:v>0.800966818722628</c:v>
                </c:pt>
                <c:pt idx="8">
                  <c:v>1.38495447506617</c:v>
                </c:pt>
                <c:pt idx="9">
                  <c:v>1.71944847143166</c:v>
                </c:pt>
                <c:pt idx="10">
                  <c:v>2.06532501815582</c:v>
                </c:pt>
                <c:pt idx="11">
                  <c:v>2.23020164237525</c:v>
                </c:pt>
                <c:pt idx="12">
                  <c:v>2.32109360849745</c:v>
                </c:pt>
                <c:pt idx="13">
                  <c:v>2.37636181184507</c:v>
                </c:pt>
                <c:pt idx="14">
                  <c:v>2.41242211835319</c:v>
                </c:pt>
                <c:pt idx="15">
                  <c:v>2.43723173476923</c:v>
                </c:pt>
                <c:pt idx="16">
                  <c:v>2.45502148124817</c:v>
                </c:pt>
                <c:pt idx="17">
                  <c:v>2.49730100149614</c:v>
                </c:pt>
              </c:numCache>
            </c:numRef>
          </c:yVal>
          <c:smooth val="0"/>
        </c:ser>
        <c:axId val="24559301"/>
        <c:axId val="11929017"/>
      </c:scatterChart>
      <c:valAx>
        <c:axId val="2455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Kąt przesunięcia fazowego f ; deg</a:t>
                </a:r>
              </a:p>
            </c:rich>
          </c:tx>
          <c:layout>
            <c:manualLayout>
              <c:xMode val="edge"/>
              <c:yMode val="edge"/>
              <c:x val="0.344487157085445"/>
              <c:y val="0.91589821812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29017"/>
        <c:crossesAt val="0"/>
        <c:crossBetween val="midCat"/>
      </c:valAx>
      <c:valAx>
        <c:axId val="1192901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305068293697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59301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442600034947"/>
          <c:y val="0.578936420994245"/>
          <c:w val="0.1047964354359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199927540607451"/>
          <c:y val="0.02356469580119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7907735040154"/>
          <c:y val="0.114995715509854"/>
          <c:w val="0.935209226495985"/>
          <c:h val="0.784490145672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P$11:$P$28</c:f>
              <c:numCache>
                <c:formatCode>General</c:formatCode>
                <c:ptCount val="18"/>
                <c:pt idx="0">
                  <c:v>-10.8848359379173</c:v>
                </c:pt>
                <c:pt idx="1">
                  <c:v>-8.65840816433041</c:v>
                </c:pt>
                <c:pt idx="2">
                  <c:v>-6.76374628925477</c:v>
                </c:pt>
                <c:pt idx="3">
                  <c:v>-4.82652588014529</c:v>
                </c:pt>
                <c:pt idx="4">
                  <c:v>-3.54602061333682</c:v>
                </c:pt>
                <c:pt idx="5">
                  <c:v>-2.55007124608851</c:v>
                </c:pt>
                <c:pt idx="6">
                  <c:v>0.613006250099835</c:v>
                </c:pt>
                <c:pt idx="7">
                  <c:v>1.25643851873951</c:v>
                </c:pt>
                <c:pt idx="8">
                  <c:v>1.49772874676712</c:v>
                </c:pt>
                <c:pt idx="9">
                  <c:v>1.48477688988399</c:v>
                </c:pt>
                <c:pt idx="10">
                  <c:v>2.12847055731201</c:v>
                </c:pt>
                <c:pt idx="11">
                  <c:v>2.11020369539948</c:v>
                </c:pt>
                <c:pt idx="12">
                  <c:v>2.20115625041389</c:v>
                </c:pt>
                <c:pt idx="13">
                  <c:v>2.18228618077598</c:v>
                </c:pt>
                <c:pt idx="14">
                  <c:v>2.11020369539948</c:v>
                </c:pt>
                <c:pt idx="15">
                  <c:v>2.11020369539948</c:v>
                </c:pt>
                <c:pt idx="16">
                  <c:v>2.12847055731201</c:v>
                </c:pt>
                <c:pt idx="17">
                  <c:v>2.2203855910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M$11:$AM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N$11:$AN$28</c:f>
              <c:numCache>
                <c:formatCode>General</c:formatCode>
                <c:ptCount val="18"/>
                <c:pt idx="0">
                  <c:v>-10.5849180537046</c:v>
                </c:pt>
                <c:pt idx="1">
                  <c:v>-8.22334315303678</c:v>
                </c:pt>
                <c:pt idx="2">
                  <c:v>-6.41028916236496</c:v>
                </c:pt>
                <c:pt idx="3">
                  <c:v>-4.99197961194864</c:v>
                </c:pt>
                <c:pt idx="4">
                  <c:v>-3.86573758485275</c:v>
                </c:pt>
                <c:pt idx="5">
                  <c:v>-2.95995399728164</c:v>
                </c:pt>
                <c:pt idx="6">
                  <c:v>-0.340811283319624</c:v>
                </c:pt>
                <c:pt idx="7">
                  <c:v>0.800966818722628</c:v>
                </c:pt>
                <c:pt idx="8">
                  <c:v>1.38495447506617</c:v>
                </c:pt>
                <c:pt idx="9">
                  <c:v>1.71944847143166</c:v>
                </c:pt>
                <c:pt idx="10">
                  <c:v>2.06532501815582</c:v>
                </c:pt>
                <c:pt idx="11">
                  <c:v>2.23020164237525</c:v>
                </c:pt>
                <c:pt idx="12">
                  <c:v>2.32109360849745</c:v>
                </c:pt>
                <c:pt idx="13">
                  <c:v>2.37636181184507</c:v>
                </c:pt>
                <c:pt idx="14">
                  <c:v>2.41242211835319</c:v>
                </c:pt>
                <c:pt idx="15">
                  <c:v>2.43723173476923</c:v>
                </c:pt>
                <c:pt idx="16">
                  <c:v>2.45502148124817</c:v>
                </c:pt>
                <c:pt idx="17">
                  <c:v>2.497301001496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óżniczkujący II rząd"</c:f>
              <c:strCache>
                <c:ptCount val="1"/>
                <c:pt idx="0">
                  <c:v>Różniczkujący II rzą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36</c:f>
              <c:numCache>
                <c:formatCode>General</c:formatCode>
                <c:ptCount val="26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D$11:$AD$28</c:f>
              <c:numCache>
                <c:formatCode>General</c:formatCode>
                <c:ptCount val="18"/>
                <c:pt idx="0">
                  <c:v>-8.41681213615212</c:v>
                </c:pt>
                <c:pt idx="1">
                  <c:v>-5.24956229424711</c:v>
                </c:pt>
                <c:pt idx="2">
                  <c:v>-2.57169070902259</c:v>
                </c:pt>
                <c:pt idx="3">
                  <c:v>-0.252012829915117</c:v>
                </c:pt>
                <c:pt idx="4">
                  <c:v>1.79408806798014</c:v>
                </c:pt>
                <c:pt idx="5">
                  <c:v>3.62438769040713</c:v>
                </c:pt>
                <c:pt idx="6">
                  <c:v>10.6680380526344</c:v>
                </c:pt>
                <c:pt idx="7">
                  <c:v>15.6655875169664</c:v>
                </c:pt>
                <c:pt idx="8">
                  <c:v>19.5419880372886</c:v>
                </c:pt>
                <c:pt idx="9">
                  <c:v>22.7092378791936</c:v>
                </c:pt>
                <c:pt idx="10">
                  <c:v>27.7067873435256</c:v>
                </c:pt>
                <c:pt idx="11">
                  <c:v>31.5831878638479</c:v>
                </c:pt>
                <c:pt idx="12">
                  <c:v>34.7504377057529</c:v>
                </c:pt>
                <c:pt idx="13">
                  <c:v>37.4283092909774</c:v>
                </c:pt>
                <c:pt idx="14">
                  <c:v>39.7479871700849</c:v>
                </c:pt>
                <c:pt idx="15">
                  <c:v>41.7940880679801</c:v>
                </c:pt>
                <c:pt idx="16">
                  <c:v>43.6243876904071</c:v>
                </c:pt>
                <c:pt idx="17">
                  <c:v>50.6680380526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ercyjny II rząd"</c:f>
              <c:strCache>
                <c:ptCount val="1"/>
                <c:pt idx="0">
                  <c:v>Inercyjny II rzą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R$11:$R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I$11:$AI$28</c:f>
              <c:numCache>
                <c:formatCode>General</c:formatCode>
                <c:ptCount val="18"/>
                <c:pt idx="0">
                  <c:v>-2.16810591755248</c:v>
                </c:pt>
                <c:pt idx="1">
                  <c:v>-2.97378085878966</c:v>
                </c:pt>
                <c:pt idx="2">
                  <c:v>-3.83859845334236</c:v>
                </c:pt>
                <c:pt idx="3">
                  <c:v>-4.73996678203351</c:v>
                </c:pt>
                <c:pt idx="4">
                  <c:v>-5.65982565283289</c:v>
                </c:pt>
                <c:pt idx="5">
                  <c:v>-6.58434168768877</c:v>
                </c:pt>
                <c:pt idx="6">
                  <c:v>-11.008849335954</c:v>
                </c:pt>
                <c:pt idx="7">
                  <c:v>-14.8646206982437</c:v>
                </c:pt>
                <c:pt idx="8">
                  <c:v>-18.1570335622225</c:v>
                </c:pt>
                <c:pt idx="9">
                  <c:v>-20.989789407762</c:v>
                </c:pt>
                <c:pt idx="10">
                  <c:v>-25.6414623253698</c:v>
                </c:pt>
                <c:pt idx="11">
                  <c:v>-29.3529862214726</c:v>
                </c:pt>
                <c:pt idx="12">
                  <c:v>-32.4293440972554</c:v>
                </c:pt>
                <c:pt idx="13">
                  <c:v>-35.0519474791323</c:v>
                </c:pt>
                <c:pt idx="14">
                  <c:v>-37.3355650517317</c:v>
                </c:pt>
                <c:pt idx="15">
                  <c:v>-39.3568563332109</c:v>
                </c:pt>
                <c:pt idx="16">
                  <c:v>-41.169366209159</c:v>
                </c:pt>
                <c:pt idx="17">
                  <c:v>-48.17073705113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łąd "</c:f>
              <c:strCache>
                <c:ptCount val="1"/>
                <c:pt idx="0">
                  <c:v>Błąd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M$11:$AM$28</c:f>
              <c:numCache>
                <c:formatCode>General</c:formatCode>
                <c:ptCount val="18"/>
                <c:pt idx="0">
                  <c:v>3141.59265358979</c:v>
                </c:pt>
                <c:pt idx="1">
                  <c:v>3769.91118430775</c:v>
                </c:pt>
                <c:pt idx="2">
                  <c:v>4398.22971502571</c:v>
                </c:pt>
                <c:pt idx="3">
                  <c:v>5026.54824574367</c:v>
                </c:pt>
                <c:pt idx="4">
                  <c:v>5654.86677646163</c:v>
                </c:pt>
                <c:pt idx="5">
                  <c:v>6283.18530717959</c:v>
                </c:pt>
                <c:pt idx="6">
                  <c:v>9424.77796076938</c:v>
                </c:pt>
                <c:pt idx="7">
                  <c:v>12566.3706143592</c:v>
                </c:pt>
                <c:pt idx="8">
                  <c:v>15707.963267949</c:v>
                </c:pt>
                <c:pt idx="9">
                  <c:v>18849.5559215388</c:v>
                </c:pt>
                <c:pt idx="10">
                  <c:v>25132.7412287183</c:v>
                </c:pt>
                <c:pt idx="11">
                  <c:v>31415.9265358979</c:v>
                </c:pt>
                <c:pt idx="12">
                  <c:v>37699.1118430775</c:v>
                </c:pt>
                <c:pt idx="13">
                  <c:v>43982.2971502571</c:v>
                </c:pt>
                <c:pt idx="14">
                  <c:v>50265.4824574367</c:v>
                </c:pt>
                <c:pt idx="15">
                  <c:v>56548.6677646163</c:v>
                </c:pt>
                <c:pt idx="16">
                  <c:v>62831.8530717959</c:v>
                </c:pt>
                <c:pt idx="17">
                  <c:v>94247.7796076938</c:v>
                </c:pt>
              </c:numCache>
            </c:numRef>
          </c:xVal>
          <c:yVal>
            <c:numRef>
              <c:f>'Dane i obliczenia'!$AR$11:$AR$28</c:f>
              <c:numCache>
                <c:formatCode>General</c:formatCode>
                <c:ptCount val="18"/>
                <c:pt idx="0">
                  <c:v>-0.299917884212663</c:v>
                </c:pt>
                <c:pt idx="1">
                  <c:v>-0.435065011293634</c:v>
                </c:pt>
                <c:pt idx="2">
                  <c:v>-0.353457126889813</c:v>
                </c:pt>
                <c:pt idx="3">
                  <c:v>0.165453731803349</c:v>
                </c:pt>
                <c:pt idx="4">
                  <c:v>0.319716971515935</c:v>
                </c:pt>
                <c:pt idx="5">
                  <c:v>0.40988275119313</c:v>
                </c:pt>
                <c:pt idx="6">
                  <c:v>0.953817533419459</c:v>
                </c:pt>
                <c:pt idx="7">
                  <c:v>0.455471700016881</c:v>
                </c:pt>
                <c:pt idx="8">
                  <c:v>0.112774271700955</c:v>
                </c:pt>
                <c:pt idx="9">
                  <c:v>-0.234671581547675</c:v>
                </c:pt>
                <c:pt idx="10">
                  <c:v>0.0631455391561926</c:v>
                </c:pt>
                <c:pt idx="11">
                  <c:v>-0.119997946975769</c:v>
                </c:pt>
                <c:pt idx="12">
                  <c:v>-0.119937358083557</c:v>
                </c:pt>
                <c:pt idx="13">
                  <c:v>-0.194075631069088</c:v>
                </c:pt>
                <c:pt idx="14">
                  <c:v>-0.302218422953711</c:v>
                </c:pt>
                <c:pt idx="15">
                  <c:v>-0.327028039369747</c:v>
                </c:pt>
                <c:pt idx="16">
                  <c:v>-0.326550923936157</c:v>
                </c:pt>
                <c:pt idx="17">
                  <c:v>-0.276915410401146</c:v>
                </c:pt>
              </c:numCache>
            </c:numRef>
          </c:yVal>
          <c:smooth val="0"/>
        </c:ser>
        <c:axId val="35028884"/>
        <c:axId val="62878928"/>
      </c:scatterChart>
      <c:valAx>
        <c:axId val="35028884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55407282168951"/>
              <c:y val="0.88766066838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8928"/>
        <c:crossesAt val="0"/>
        <c:crossBetween val="midCat"/>
      </c:valAx>
      <c:valAx>
        <c:axId val="62878928"/>
        <c:scaling>
          <c:orientation val="minMax"/>
          <c:max val="20"/>
          <c:min val="-2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50957067809915"/>
              <c:y val="-0.104627249357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2888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65593865105"/>
          <c:y val="0.147986289631534"/>
          <c:w val="0.249260310367731"/>
          <c:h val="0.275064267352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815400</xdr:colOff>
      <xdr:row>3</xdr:row>
      <xdr:rowOff>57240</xdr:rowOff>
    </xdr:from>
    <xdr:to>
      <xdr:col>42</xdr:col>
      <xdr:colOff>588960</xdr:colOff>
      <xdr:row>27</xdr:row>
      <xdr:rowOff>95760</xdr:rowOff>
    </xdr:to>
    <xdr:graphicFrame>
      <xdr:nvGraphicFramePr>
        <xdr:cNvPr id="4" name="Wykres 2"/>
        <xdr:cNvGraphicFramePr/>
      </xdr:nvGraphicFramePr>
      <xdr:xfrm>
        <a:off x="26573400" y="704880"/>
        <a:ext cx="59616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6" style="0" width="13.7"/>
    <col collapsed="false" customWidth="true" hidden="false" outlineLevel="0" max="18" min="18" style="0" width="9.28"/>
    <col collapsed="false" customWidth="true" hidden="false" outlineLevel="0" max="19" min="19" style="0" width="10.28"/>
    <col collapsed="false" customWidth="true" hidden="false" outlineLevel="0" max="20" min="20" style="0" width="11.99"/>
    <col collapsed="false" customWidth="true" hidden="false" outlineLevel="0" max="21" min="21" style="0" width="14.28"/>
    <col collapsed="false" customWidth="tru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0" width="12.42"/>
    <col collapsed="false" customWidth="true" hidden="false" outlineLevel="0" max="26" min="26" style="2" width="8.41"/>
    <col collapsed="false" customWidth="true" hidden="false" outlineLevel="0" max="27" min="27" style="0" width="12.42"/>
    <col collapsed="false" customWidth="true" hidden="false" outlineLevel="0" max="28" min="28" style="0" width="11.99"/>
    <col collapsed="false" customWidth="true" hidden="false" outlineLevel="0" max="30" min="30" style="0" width="14.7"/>
    <col collapsed="false" customWidth="true" hidden="false" outlineLevel="0" max="34" min="32" style="0" width="12.14"/>
    <col collapsed="false" customWidth="true" hidden="false" outlineLevel="0" max="35" min="35" style="0" width="12.28"/>
  </cols>
  <sheetData>
    <row r="1" customFormat="false" ht="12.75" hidden="false" customHeight="false" outlineLevel="0" collapsed="false">
      <c r="Q1" s="3" t="s">
        <v>0</v>
      </c>
    </row>
    <row r="2" customFormat="false" ht="15.75" hidden="false" customHeight="false" outlineLevel="0" collapsed="false">
      <c r="Q2" s="3" t="s">
        <v>1</v>
      </c>
      <c r="AF2" s="4" t="s">
        <v>2</v>
      </c>
      <c r="AG2" s="5" t="n">
        <v>5900</v>
      </c>
      <c r="AH2" s="6" t="s">
        <v>3</v>
      </c>
      <c r="AI2" s="7" t="n">
        <f aca="false">1/AG2</f>
        <v>0.000169491525423729</v>
      </c>
    </row>
    <row r="3" customFormat="false" ht="22.5" hidden="false" customHeight="false" outlineLevel="0" collapsed="false">
      <c r="A3" s="8" t="s">
        <v>4</v>
      </c>
      <c r="B3" s="9"/>
      <c r="C3" s="9"/>
      <c r="D3" s="9"/>
      <c r="E3" s="9"/>
      <c r="F3" s="9"/>
      <c r="Q3" s="3" t="s">
        <v>5</v>
      </c>
      <c r="U3" s="10" t="s">
        <v>6</v>
      </c>
      <c r="V3" s="10"/>
      <c r="W3" s="10"/>
      <c r="AF3" s="4" t="s">
        <v>7</v>
      </c>
      <c r="AG3" s="5" t="n">
        <v>5100</v>
      </c>
      <c r="AH3" s="6" t="s">
        <v>8</v>
      </c>
      <c r="AI3" s="11" t="n">
        <f aca="false">Z9</f>
        <v>0.000196078431372549</v>
      </c>
    </row>
    <row r="4" customFormat="false" ht="16.5" hidden="false" customHeight="false" outlineLevel="0" collapsed="false">
      <c r="Q4" s="3" t="s">
        <v>9</v>
      </c>
      <c r="AF4" s="12"/>
    </row>
    <row r="5" customFormat="false" ht="14.25" hidden="false" customHeight="false" outlineLevel="0" collapsed="false">
      <c r="Q5" s="3" t="s">
        <v>10</v>
      </c>
    </row>
    <row r="6" customFormat="false" ht="15.75" hidden="false" customHeight="false" outlineLevel="0" collapsed="false">
      <c r="N6" s="13" t="s">
        <v>11</v>
      </c>
      <c r="Q6" s="3" t="s">
        <v>12</v>
      </c>
    </row>
    <row r="7" customFormat="false" ht="12.75" hidden="false" customHeight="false" outlineLevel="0" collapsed="false">
      <c r="N7" s="13"/>
      <c r="O7" s="14" t="s">
        <v>13</v>
      </c>
      <c r="P7" s="13"/>
      <c r="Q7" s="13"/>
      <c r="R7" s="13"/>
      <c r="X7" s="3"/>
      <c r="AN7" s="3" t="s">
        <v>14</v>
      </c>
      <c r="AS7" s="3" t="s">
        <v>15</v>
      </c>
    </row>
    <row r="8" customFormat="false" ht="12.75" hidden="false" customHeight="false" outlineLevel="0" collapsed="false">
      <c r="N8" s="13"/>
      <c r="O8" s="14" t="s">
        <v>16</v>
      </c>
      <c r="P8" s="13"/>
      <c r="Q8" s="13"/>
      <c r="R8" s="13"/>
      <c r="T8" s="15" t="s">
        <v>17</v>
      </c>
      <c r="U8" s="16"/>
      <c r="X8" s="3"/>
      <c r="AF8" s="15" t="s">
        <v>18</v>
      </c>
      <c r="AG8" s="16"/>
    </row>
    <row r="9" customFormat="false" ht="20.25" hidden="false" customHeight="false" outlineLevel="0" collapsed="false">
      <c r="N9" s="13" t="s">
        <v>19</v>
      </c>
      <c r="O9" s="0" t="s">
        <v>20</v>
      </c>
      <c r="R9" s="0" t="s">
        <v>21</v>
      </c>
      <c r="T9" s="12" t="s">
        <v>22</v>
      </c>
      <c r="U9" s="17" t="n">
        <f aca="false">Z9^2</f>
        <v>3.84467512495194E-008</v>
      </c>
      <c r="V9" s="6"/>
      <c r="W9" s="18" t="s">
        <v>23</v>
      </c>
      <c r="X9" s="19" t="n">
        <f aca="false">AG3</f>
        <v>5100</v>
      </c>
      <c r="Y9" s="12" t="s">
        <v>24</v>
      </c>
      <c r="Z9" s="20" t="n">
        <f aca="false">1/X9</f>
        <v>0.000196078431372549</v>
      </c>
      <c r="AE9" s="12"/>
      <c r="AF9" s="21" t="s">
        <v>25</v>
      </c>
      <c r="AG9" s="4" t="s">
        <v>2</v>
      </c>
      <c r="AH9" s="22" t="n">
        <f aca="false">1/AJ9</f>
        <v>5900</v>
      </c>
      <c r="AI9" s="23" t="s">
        <v>26</v>
      </c>
      <c r="AJ9" s="24" t="n">
        <f aca="false">1/AG2</f>
        <v>0.000169491525423729</v>
      </c>
    </row>
    <row r="10" customFormat="false" ht="18.75" hidden="false" customHeight="false" outlineLevel="0" collapsed="false">
      <c r="A10" s="25" t="s">
        <v>27</v>
      </c>
      <c r="B10" s="25"/>
      <c r="C10" s="25"/>
      <c r="D10" s="25"/>
      <c r="E10" s="25"/>
      <c r="H10" s="0" t="s">
        <v>28</v>
      </c>
      <c r="I10" s="26" t="s">
        <v>29</v>
      </c>
      <c r="J10" s="0" t="s">
        <v>30</v>
      </c>
      <c r="K10" s="0" t="s">
        <v>31</v>
      </c>
      <c r="L10" s="0" t="s">
        <v>32</v>
      </c>
      <c r="M10" s="0" t="s">
        <v>33</v>
      </c>
      <c r="N10" s="27" t="s">
        <v>34</v>
      </c>
      <c r="O10" s="28" t="s">
        <v>29</v>
      </c>
      <c r="P10" s="29" t="s">
        <v>33</v>
      </c>
      <c r="Q10" s="29"/>
      <c r="R10" s="30" t="s">
        <v>29</v>
      </c>
      <c r="S10" s="31" t="s">
        <v>35</v>
      </c>
      <c r="T10" s="32" t="s">
        <v>28</v>
      </c>
      <c r="U10" s="33" t="s">
        <v>36</v>
      </c>
      <c r="V10" s="34" t="s">
        <v>37</v>
      </c>
      <c r="W10" s="34" t="s">
        <v>38</v>
      </c>
      <c r="X10" s="34" t="s">
        <v>39</v>
      </c>
      <c r="Y10" s="34" t="s">
        <v>40</v>
      </c>
      <c r="Z10" s="35" t="s">
        <v>41</v>
      </c>
      <c r="AB10" s="34" t="s">
        <v>40</v>
      </c>
      <c r="AC10" s="36" t="s">
        <v>41</v>
      </c>
      <c r="AD10" s="3" t="s">
        <v>42</v>
      </c>
      <c r="AE10" s="12"/>
      <c r="AF10" s="37" t="s">
        <v>43</v>
      </c>
      <c r="AG10" s="37" t="s">
        <v>44</v>
      </c>
      <c r="AH10" s="38" t="s">
        <v>39</v>
      </c>
      <c r="AI10" s="34" t="s">
        <v>40</v>
      </c>
      <c r="AJ10" s="36" t="s">
        <v>41</v>
      </c>
      <c r="AM10" s="33" t="s">
        <v>36</v>
      </c>
      <c r="AN10" s="34" t="s">
        <v>40</v>
      </c>
      <c r="AO10" s="33" t="s">
        <v>36</v>
      </c>
      <c r="AP10" s="36" t="s">
        <v>41</v>
      </c>
      <c r="AR10" s="34" t="s">
        <v>40</v>
      </c>
      <c r="AS10" s="36" t="s">
        <v>41</v>
      </c>
    </row>
    <row r="11" customFormat="false" ht="12.75" hidden="false" customHeight="false" outlineLevel="0" collapsed="false">
      <c r="A11" s="8" t="s">
        <v>45</v>
      </c>
      <c r="B11" s="25"/>
      <c r="C11" s="25"/>
      <c r="D11" s="8" t="s">
        <v>46</v>
      </c>
      <c r="E11" s="25"/>
      <c r="F11" s="8" t="s">
        <v>47</v>
      </c>
      <c r="G11" s="25"/>
      <c r="H11" s="0" t="n">
        <v>500</v>
      </c>
      <c r="I11" s="0" t="n">
        <f aca="false">2*PI()*H11</f>
        <v>3141.59265358979</v>
      </c>
      <c r="J11" s="25" t="n">
        <v>1</v>
      </c>
      <c r="K11" s="25" t="n">
        <v>0.2856</v>
      </c>
      <c r="L11" s="0" t="n">
        <f aca="false">K11/J11</f>
        <v>0.2856</v>
      </c>
      <c r="M11" s="0" t="n">
        <f aca="false">20*LOG(L11)</f>
        <v>-10.8848359379173</v>
      </c>
      <c r="N11" s="25" t="n">
        <v>142.5</v>
      </c>
      <c r="O11" s="29" t="n">
        <f aca="false">I11</f>
        <v>3141.59265358979</v>
      </c>
      <c r="P11" s="0" t="n">
        <f aca="false">M11</f>
        <v>-10.8848359379173</v>
      </c>
      <c r="Q11" s="0" t="n">
        <v>1000</v>
      </c>
      <c r="R11" s="39" t="n">
        <f aca="false">O11</f>
        <v>3141.59265358979</v>
      </c>
      <c r="S11" s="40" t="n">
        <v>142.5</v>
      </c>
      <c r="T11" s="41" t="n">
        <f aca="false">H11</f>
        <v>500</v>
      </c>
      <c r="U11" s="42" t="n">
        <f aca="false">2*PI()*T11</f>
        <v>3141.59265358979</v>
      </c>
      <c r="V11" s="43" t="n">
        <f aca="false">$U$9</f>
        <v>3.84467512495194E-008</v>
      </c>
      <c r="W11" s="43" t="n">
        <v>0</v>
      </c>
      <c r="X11" s="44" t="n">
        <f aca="false">((V11^2)+(W11^2))^(0.5)</f>
        <v>3.84467512495194E-008</v>
      </c>
      <c r="Y11" s="45" t="n">
        <f aca="false">20*LOG(X11)</f>
        <v>-148.302807043917</v>
      </c>
      <c r="Z11" s="46" t="n">
        <v>0</v>
      </c>
      <c r="AA11" s="47"/>
      <c r="AB11" s="45" t="n">
        <f aca="false">40*LOG(U11)</f>
        <v>139.885994907765</v>
      </c>
      <c r="AC11" s="48" t="n">
        <v>180</v>
      </c>
      <c r="AD11" s="0" t="n">
        <f aca="false">AB11+Y11</f>
        <v>-8.41681213615212</v>
      </c>
      <c r="AE11" s="49"/>
      <c r="AF11" s="50" t="n">
        <f aca="false">1/(($AJ$9*U11)^2+1)</f>
        <v>0.779102690514227</v>
      </c>
      <c r="AG11" s="50" t="n">
        <f aca="false">-($AJ$9*U11)/(($AJ$9*U11)^2+1)</f>
        <v>-0.41485140490026</v>
      </c>
      <c r="AH11" s="47" t="n">
        <f aca="false">((AF11^2)+(AG11^2))^(0.5)</f>
        <v>0.882667938986246</v>
      </c>
      <c r="AI11" s="45" t="n">
        <f aca="false">40*LOG(AH11)</f>
        <v>-2.16810591755248</v>
      </c>
      <c r="AJ11" s="48" t="n">
        <f aca="false">2*180/PI()*ATAN(AG11/AF11)</f>
        <v>-56.068221479425</v>
      </c>
      <c r="AK11" s="48"/>
      <c r="AM11" s="51" t="n">
        <f aca="false">U11</f>
        <v>3141.59265358979</v>
      </c>
      <c r="AN11" s="0" t="n">
        <f aca="false">AI11+AB11+Y11</f>
        <v>-10.5849180537046</v>
      </c>
      <c r="AO11" s="51" t="n">
        <f aca="false">AM11</f>
        <v>3141.59265358979</v>
      </c>
      <c r="AP11" s="0" t="n">
        <f aca="false">AJ11+AC11+Z11</f>
        <v>123.931778520575</v>
      </c>
      <c r="AR11" s="0" t="n">
        <f aca="false">P11-AN11</f>
        <v>-0.299917884212663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0" t="n">
        <v>600</v>
      </c>
      <c r="I12" s="0" t="n">
        <f aca="false">2*PI()*H12</f>
        <v>3769.91118430775</v>
      </c>
      <c r="J12" s="25" t="n">
        <v>0.995</v>
      </c>
      <c r="K12" s="25" t="n">
        <v>0.3672</v>
      </c>
      <c r="L12" s="0" t="n">
        <f aca="false">K12/J12</f>
        <v>0.369045226130653</v>
      </c>
      <c r="M12" s="0" t="n">
        <f aca="false">20*LOG(L12)</f>
        <v>-8.65840816433041</v>
      </c>
      <c r="N12" s="25" t="n">
        <v>129.3</v>
      </c>
      <c r="O12" s="29" t="n">
        <f aca="false">I12</f>
        <v>3769.91118430775</v>
      </c>
      <c r="P12" s="0" t="n">
        <f aca="false">M12</f>
        <v>-8.65840816433041</v>
      </c>
      <c r="Q12" s="0" t="n">
        <v>10000</v>
      </c>
      <c r="R12" s="39" t="n">
        <f aca="false">O12</f>
        <v>3769.91118430775</v>
      </c>
      <c r="S12" s="40" t="n">
        <v>129.3</v>
      </c>
      <c r="T12" s="41" t="n">
        <f aca="false">H12</f>
        <v>600</v>
      </c>
      <c r="U12" s="42" t="n">
        <f aca="false">2*PI()*T12</f>
        <v>3769.91118430775</v>
      </c>
      <c r="V12" s="43" t="n">
        <f aca="false">$U$9</f>
        <v>3.84467512495194E-008</v>
      </c>
      <c r="W12" s="43" t="n">
        <v>0</v>
      </c>
      <c r="X12" s="44" t="n">
        <f aca="false">((V12^2)+(W12^2))^(0.5)</f>
        <v>3.84467512495194E-008</v>
      </c>
      <c r="Y12" s="45" t="n">
        <f aca="false">20*LOG(X12)</f>
        <v>-148.302807043917</v>
      </c>
      <c r="Z12" s="46" t="n">
        <v>0</v>
      </c>
      <c r="AA12" s="50"/>
      <c r="AB12" s="45" t="n">
        <f aca="false">40*LOG(U12)</f>
        <v>143.05324474967</v>
      </c>
      <c r="AC12" s="48" t="n">
        <v>180</v>
      </c>
      <c r="AD12" s="0" t="n">
        <f aca="false">AB12+Y12</f>
        <v>-5.24956229424711</v>
      </c>
      <c r="AE12" s="49"/>
      <c r="AF12" s="50" t="n">
        <f aca="false">1/(($AJ$9*U12)^2+1)</f>
        <v>0.710086011189153</v>
      </c>
      <c r="AG12" s="50" t="n">
        <f aca="false">-($AJ$9*U12)/(($AJ$9*U12)^2+1)</f>
        <v>-0.453722236508893</v>
      </c>
      <c r="AH12" s="47" t="n">
        <f aca="false">((AF12^2)+(AG12^2))^(0.5)</f>
        <v>0.842666014022847</v>
      </c>
      <c r="AI12" s="45" t="n">
        <f aca="false">40*LOG(AH12)</f>
        <v>-2.97378085878966</v>
      </c>
      <c r="AJ12" s="48" t="n">
        <f aca="false">2*180/PI()*ATAN(AG12/AF12)</f>
        <v>-65.1545515440514</v>
      </c>
      <c r="AK12" s="48"/>
      <c r="AM12" s="51" t="n">
        <f aca="false">U12</f>
        <v>3769.91118430775</v>
      </c>
      <c r="AN12" s="0" t="n">
        <f aca="false">AI12+AB12+Y12</f>
        <v>-8.22334315303678</v>
      </c>
      <c r="AO12" s="51" t="n">
        <f aca="false">AM12</f>
        <v>3769.91118430775</v>
      </c>
      <c r="AP12" s="0" t="n">
        <f aca="false">AJ12+AC12+Z12</f>
        <v>114.845448455949</v>
      </c>
      <c r="AR12" s="0" t="n">
        <f aca="false">P12-AN12</f>
        <v>-0.435065011293634</v>
      </c>
    </row>
    <row r="13" customFormat="false" ht="12.75" hidden="false" customHeight="false" outlineLevel="0" collapsed="false">
      <c r="A13" s="25" t="s">
        <v>48</v>
      </c>
      <c r="B13" s="25" t="s">
        <v>49</v>
      </c>
      <c r="C13" s="25"/>
      <c r="D13" s="25" t="s">
        <v>48</v>
      </c>
      <c r="E13" s="25" t="s">
        <v>49</v>
      </c>
      <c r="F13" s="25" t="s">
        <v>48</v>
      </c>
      <c r="G13" s="25" t="s">
        <v>49</v>
      </c>
      <c r="H13" s="0" t="n">
        <v>700</v>
      </c>
      <c r="I13" s="0" t="n">
        <f aca="false">2*PI()*H13</f>
        <v>4398.22971502571</v>
      </c>
      <c r="J13" s="25" t="n">
        <v>1</v>
      </c>
      <c r="K13" s="25" t="n">
        <v>0.459</v>
      </c>
      <c r="L13" s="0" t="n">
        <f aca="false">K13/J13</f>
        <v>0.459</v>
      </c>
      <c r="M13" s="0" t="n">
        <f aca="false">20*LOG(L13)</f>
        <v>-6.76374628925477</v>
      </c>
      <c r="N13" s="25" t="n">
        <v>123.1</v>
      </c>
      <c r="O13" s="29" t="n">
        <f aca="false">I13</f>
        <v>4398.22971502571</v>
      </c>
      <c r="P13" s="0" t="n">
        <f aca="false">M13</f>
        <v>-6.76374628925477</v>
      </c>
      <c r="Q13" s="0" t="n">
        <v>80000</v>
      </c>
      <c r="R13" s="39" t="n">
        <f aca="false">O13</f>
        <v>4398.22971502571</v>
      </c>
      <c r="S13" s="40" t="n">
        <v>123.1</v>
      </c>
      <c r="T13" s="41" t="n">
        <f aca="false">H13</f>
        <v>700</v>
      </c>
      <c r="U13" s="42" t="n">
        <f aca="false">2*PI()*T13</f>
        <v>4398.22971502571</v>
      </c>
      <c r="V13" s="43" t="n">
        <f aca="false">$U$9</f>
        <v>3.84467512495194E-008</v>
      </c>
      <c r="W13" s="43" t="n">
        <v>0</v>
      </c>
      <c r="X13" s="44" t="n">
        <f aca="false">((V13^2)+(W13^2))^(0.5)</f>
        <v>3.84467512495194E-008</v>
      </c>
      <c r="Y13" s="45" t="n">
        <f aca="false">20*LOG(X13)</f>
        <v>-148.302807043917</v>
      </c>
      <c r="Z13" s="46" t="n">
        <v>0</v>
      </c>
      <c r="AA13" s="50"/>
      <c r="AB13" s="45" t="n">
        <f aca="false">40*LOG(U13)</f>
        <v>145.731116334895</v>
      </c>
      <c r="AC13" s="48" t="n">
        <v>180</v>
      </c>
      <c r="AD13" s="0" t="n">
        <f aca="false">AB13+Y13</f>
        <v>-2.57169070902259</v>
      </c>
      <c r="AE13" s="49"/>
      <c r="AF13" s="50" t="n">
        <f aca="false">1/(($AJ$9*U13)^2+1)</f>
        <v>0.642791429145765</v>
      </c>
      <c r="AG13" s="50" t="n">
        <f aca="false">-($AJ$9*U13)/(($AJ$9*U13)^2+1)</f>
        <v>-0.479177010886906</v>
      </c>
      <c r="AH13" s="47" t="n">
        <f aca="false">((AF13^2)+(AG13^2))^(0.5)</f>
        <v>0.801742744991038</v>
      </c>
      <c r="AI13" s="45" t="n">
        <f aca="false">40*LOG(AH13)</f>
        <v>-3.83859845334236</v>
      </c>
      <c r="AJ13" s="48" t="n">
        <f aca="false">2*180/PI()*ATAN(AG13/AF13)</f>
        <v>-73.4063080301667</v>
      </c>
      <c r="AK13" s="48"/>
      <c r="AM13" s="51" t="n">
        <f aca="false">U13</f>
        <v>4398.22971502571</v>
      </c>
      <c r="AN13" s="0" t="n">
        <f aca="false">AI13+AB13+Y13</f>
        <v>-6.41028916236496</v>
      </c>
      <c r="AO13" s="51" t="n">
        <f aca="false">AM13</f>
        <v>4398.22971502571</v>
      </c>
      <c r="AP13" s="0" t="n">
        <f aca="false">AJ13+AC13+Z13</f>
        <v>106.593691969833</v>
      </c>
      <c r="AR13" s="0" t="n">
        <f aca="false">P13-AN13</f>
        <v>-0.353457126889813</v>
      </c>
    </row>
    <row r="14" customFormat="false" ht="12.75" hidden="false" customHeight="false" outlineLevel="0" collapsed="false">
      <c r="A14" s="25" t="n">
        <v>0.5</v>
      </c>
      <c r="B14" s="25" t="n">
        <v>0.69</v>
      </c>
      <c r="C14" s="25"/>
      <c r="D14" s="25" t="n">
        <v>0.5</v>
      </c>
      <c r="E14" s="25" t="n">
        <v>0.57</v>
      </c>
      <c r="F14" s="25" t="n">
        <v>0.5</v>
      </c>
      <c r="G14" s="25" t="n">
        <v>0.44</v>
      </c>
      <c r="H14" s="0" t="n">
        <v>800</v>
      </c>
      <c r="I14" s="0" t="n">
        <f aca="false">2*PI()*H14</f>
        <v>5026.54824574367</v>
      </c>
      <c r="J14" s="25" t="n">
        <v>0.985</v>
      </c>
      <c r="K14" s="25" t="n">
        <v>0.56508</v>
      </c>
      <c r="L14" s="0" t="n">
        <f aca="false">K14/J14</f>
        <v>0.573685279187817</v>
      </c>
      <c r="M14" s="0" t="n">
        <f aca="false">20*LOG(L14)</f>
        <v>-4.82652588014529</v>
      </c>
      <c r="N14" s="25" t="n">
        <v>111.6</v>
      </c>
      <c r="O14" s="29" t="n">
        <f aca="false">I14</f>
        <v>5026.54824574367</v>
      </c>
      <c r="P14" s="0" t="n">
        <f aca="false">M14</f>
        <v>-4.82652588014529</v>
      </c>
      <c r="R14" s="39" t="n">
        <f aca="false">O14</f>
        <v>5026.54824574367</v>
      </c>
      <c r="S14" s="40" t="n">
        <v>111.6</v>
      </c>
      <c r="T14" s="41" t="n">
        <f aca="false">H14</f>
        <v>800</v>
      </c>
      <c r="U14" s="42" t="n">
        <f aca="false">2*PI()*T14</f>
        <v>5026.54824574367</v>
      </c>
      <c r="V14" s="43" t="n">
        <f aca="false">$U$9</f>
        <v>3.84467512495194E-008</v>
      </c>
      <c r="W14" s="43" t="n">
        <v>0</v>
      </c>
      <c r="X14" s="44" t="n">
        <f aca="false">((V14^2)+(W14^2))^(0.5)</f>
        <v>3.84467512495194E-008</v>
      </c>
      <c r="Y14" s="45" t="n">
        <f aca="false">20*LOG(X14)</f>
        <v>-148.302807043917</v>
      </c>
      <c r="Z14" s="46" t="n">
        <v>0</v>
      </c>
      <c r="AA14" s="50"/>
      <c r="AB14" s="45" t="n">
        <f aca="false">40*LOG(U14)</f>
        <v>148.050794214002</v>
      </c>
      <c r="AC14" s="48" t="n">
        <v>180</v>
      </c>
      <c r="AD14" s="0" t="n">
        <f aca="false">AB14+Y14</f>
        <v>-0.252012829915117</v>
      </c>
      <c r="AE14" s="49"/>
      <c r="AF14" s="50" t="n">
        <f aca="false">1/(($AJ$9*U14)^2+1)</f>
        <v>0.579430912374887</v>
      </c>
      <c r="AG14" s="50" t="n">
        <f aca="false">-($AJ$9*U14)/(($AJ$9*U14)^2+1)</f>
        <v>-0.493650412902991</v>
      </c>
      <c r="AH14" s="47" t="n">
        <f aca="false">((AF14^2)+(AG14^2))^(0.5)</f>
        <v>0.761203594562511</v>
      </c>
      <c r="AI14" s="45" t="n">
        <f aca="false">40*LOG(AH14)</f>
        <v>-4.73996678203351</v>
      </c>
      <c r="AJ14" s="48" t="n">
        <f aca="false">2*180/PI()*ATAN(AG14/AF14)</f>
        <v>-80.859161357384</v>
      </c>
      <c r="AK14" s="48"/>
      <c r="AM14" s="51" t="n">
        <f aca="false">U14</f>
        <v>5026.54824574367</v>
      </c>
      <c r="AN14" s="0" t="n">
        <f aca="false">AI14+AB14+Y14</f>
        <v>-4.99197961194864</v>
      </c>
      <c r="AO14" s="51" t="n">
        <f aca="false">AM14</f>
        <v>5026.54824574367</v>
      </c>
      <c r="AP14" s="0" t="n">
        <f aca="false">AJ14+AC14+Z14</f>
        <v>99.140838642616</v>
      </c>
      <c r="AR14" s="0" t="n">
        <f aca="false">P14-AN14</f>
        <v>0.165453731803349</v>
      </c>
    </row>
    <row r="15" customFormat="false" ht="12.75" hidden="false" customHeight="false" outlineLevel="0" collapsed="false">
      <c r="A15" s="25" t="n">
        <v>1</v>
      </c>
      <c r="B15" s="25" t="n">
        <v>1.18</v>
      </c>
      <c r="C15" s="25"/>
      <c r="D15" s="25" t="n">
        <v>1</v>
      </c>
      <c r="E15" s="25" t="n">
        <v>1.04</v>
      </c>
      <c r="F15" s="25" t="n">
        <v>1</v>
      </c>
      <c r="G15" s="25" t="n">
        <v>0.84</v>
      </c>
      <c r="H15" s="0" t="n">
        <v>900</v>
      </c>
      <c r="I15" s="0" t="n">
        <f aca="false">2*PI()*H15</f>
        <v>5654.86677646163</v>
      </c>
      <c r="J15" s="25" t="n">
        <v>0.985</v>
      </c>
      <c r="K15" s="25" t="n">
        <v>0.65484</v>
      </c>
      <c r="L15" s="0" t="n">
        <f aca="false">K15/J15</f>
        <v>0.664812182741117</v>
      </c>
      <c r="M15" s="0" t="n">
        <f aca="false">20*LOG(L15)</f>
        <v>-3.54602061333682</v>
      </c>
      <c r="N15" s="25" t="n">
        <v>106</v>
      </c>
      <c r="O15" s="29" t="n">
        <f aca="false">I15</f>
        <v>5654.86677646163</v>
      </c>
      <c r="P15" s="0" t="n">
        <f aca="false">M15</f>
        <v>-3.54602061333682</v>
      </c>
      <c r="R15" s="39" t="n">
        <f aca="false">O15</f>
        <v>5654.86677646163</v>
      </c>
      <c r="S15" s="40" t="n">
        <v>106</v>
      </c>
      <c r="T15" s="41" t="n">
        <f aca="false">H15</f>
        <v>900</v>
      </c>
      <c r="U15" s="42" t="n">
        <f aca="false">2*PI()*T15</f>
        <v>5654.86677646163</v>
      </c>
      <c r="V15" s="43" t="n">
        <f aca="false">$U$9</f>
        <v>3.84467512495194E-008</v>
      </c>
      <c r="W15" s="43" t="n">
        <v>0</v>
      </c>
      <c r="X15" s="44" t="n">
        <f aca="false">((V15^2)+(W15^2))^(0.5)</f>
        <v>3.84467512495194E-008</v>
      </c>
      <c r="Y15" s="45" t="n">
        <f aca="false">20*LOG(X15)</f>
        <v>-148.302807043917</v>
      </c>
      <c r="Z15" s="46" t="n">
        <v>0</v>
      </c>
      <c r="AA15" s="50"/>
      <c r="AB15" s="45" t="n">
        <f aca="false">40*LOG(U15)</f>
        <v>150.096895111898</v>
      </c>
      <c r="AC15" s="48" t="n">
        <v>180</v>
      </c>
      <c r="AD15" s="0" t="n">
        <f aca="false">AB15+Y15</f>
        <v>1.79408806798014</v>
      </c>
      <c r="AE15" s="49"/>
      <c r="AF15" s="50" t="n">
        <f aca="false">1/(($AJ$9*U15)^2+1)</f>
        <v>0.521205172869755</v>
      </c>
      <c r="AG15" s="50" t="n">
        <f aca="false">-($AJ$9*U15)/(($AJ$9*U15)^2+1)</f>
        <v>-0.499550138267986</v>
      </c>
      <c r="AH15" s="47" t="n">
        <f aca="false">((AF15^2)+(AG15^2))^(0.5)</f>
        <v>0.721945408510751</v>
      </c>
      <c r="AI15" s="45" t="n">
        <f aca="false">40*LOG(AH15)</f>
        <v>-5.65982565283289</v>
      </c>
      <c r="AJ15" s="48" t="n">
        <f aca="false">2*180/PI()*ATAN(AG15/AF15)</f>
        <v>-87.5693371629051</v>
      </c>
      <c r="AK15" s="48"/>
      <c r="AM15" s="51" t="n">
        <f aca="false">U15</f>
        <v>5654.86677646163</v>
      </c>
      <c r="AN15" s="0" t="n">
        <f aca="false">AI15+AB15+Y15</f>
        <v>-3.86573758485275</v>
      </c>
      <c r="AO15" s="51" t="n">
        <f aca="false">AM15</f>
        <v>5654.86677646163</v>
      </c>
      <c r="AP15" s="0" t="n">
        <f aca="false">AJ15+AC15+Z15</f>
        <v>92.4306628370949</v>
      </c>
      <c r="AR15" s="0" t="n">
        <f aca="false">P15-AN15</f>
        <v>0.319716971515935</v>
      </c>
    </row>
    <row r="16" customFormat="false" ht="12.75" hidden="false" customHeight="false" outlineLevel="0" collapsed="false">
      <c r="A16" s="25" t="n">
        <v>1.5</v>
      </c>
      <c r="B16" s="25" t="n">
        <v>1.68</v>
      </c>
      <c r="C16" s="25"/>
      <c r="D16" s="25" t="n">
        <v>1.5</v>
      </c>
      <c r="E16" s="25" t="n">
        <v>1.49</v>
      </c>
      <c r="F16" s="25" t="n">
        <v>1.5</v>
      </c>
      <c r="G16" s="25" t="n">
        <v>1.12</v>
      </c>
      <c r="H16" s="0" t="n">
        <v>1000</v>
      </c>
      <c r="I16" s="0" t="n">
        <f aca="false">2*PI()*H16</f>
        <v>6283.18530717959</v>
      </c>
      <c r="J16" s="25" t="n">
        <v>0.985</v>
      </c>
      <c r="K16" s="25" t="n">
        <v>0.7344</v>
      </c>
      <c r="L16" s="0" t="n">
        <f aca="false">K16/J16</f>
        <v>0.745583756345178</v>
      </c>
      <c r="M16" s="0" t="n">
        <f aca="false">20*LOG(L16)</f>
        <v>-2.55007124608851</v>
      </c>
      <c r="N16" s="25" t="n">
        <v>94.8</v>
      </c>
      <c r="O16" s="29" t="n">
        <f aca="false">I16</f>
        <v>6283.18530717959</v>
      </c>
      <c r="P16" s="0" t="n">
        <f aca="false">M16</f>
        <v>-2.55007124608851</v>
      </c>
      <c r="R16" s="39" t="n">
        <f aca="false">O16</f>
        <v>6283.18530717959</v>
      </c>
      <c r="S16" s="40" t="n">
        <v>94.8</v>
      </c>
      <c r="T16" s="41" t="n">
        <f aca="false">H16</f>
        <v>1000</v>
      </c>
      <c r="U16" s="42" t="n">
        <f aca="false">2*PI()*T16</f>
        <v>6283.18530717959</v>
      </c>
      <c r="V16" s="43" t="n">
        <f aca="false">$U$9</f>
        <v>3.84467512495194E-008</v>
      </c>
      <c r="W16" s="43" t="n">
        <v>0</v>
      </c>
      <c r="X16" s="44" t="n">
        <f aca="false">((V16^2)+(W16^2))^(0.5)</f>
        <v>3.84467512495194E-008</v>
      </c>
      <c r="Y16" s="45" t="n">
        <f aca="false">20*LOG(X16)</f>
        <v>-148.302807043917</v>
      </c>
      <c r="Z16" s="46" t="n">
        <v>0</v>
      </c>
      <c r="AA16" s="50"/>
      <c r="AB16" s="45" t="n">
        <f aca="false">40*LOG(U16)</f>
        <v>151.927194734325</v>
      </c>
      <c r="AC16" s="48" t="n">
        <v>180</v>
      </c>
      <c r="AD16" s="0" t="n">
        <f aca="false">AB16+Y16</f>
        <v>3.62438769040713</v>
      </c>
      <c r="AE16" s="49"/>
      <c r="AF16" s="50" t="n">
        <f aca="false">1/(($AJ$9*U16)^2+1)</f>
        <v>0.468579101864706</v>
      </c>
      <c r="AG16" s="50" t="n">
        <f aca="false">-($AJ$9*U16)/(($AJ$9*U16)^2+1)</f>
        <v>-0.499011750523343</v>
      </c>
      <c r="AH16" s="47" t="n">
        <f aca="false">((AF16^2)+(AG16^2))^(0.5)</f>
        <v>0.684528379152176</v>
      </c>
      <c r="AI16" s="45" t="n">
        <f aca="false">40*LOG(AH16)</f>
        <v>-6.58434168768877</v>
      </c>
      <c r="AJ16" s="48" t="n">
        <f aca="false">2*180/PI()*ATAN(AG16/AF16)</f>
        <v>-93.6029437544389</v>
      </c>
      <c r="AK16" s="48"/>
      <c r="AM16" s="51" t="n">
        <f aca="false">U16</f>
        <v>6283.18530717959</v>
      </c>
      <c r="AN16" s="0" t="n">
        <f aca="false">AI16+AB16+Y16</f>
        <v>-2.95995399728164</v>
      </c>
      <c r="AO16" s="51" t="n">
        <f aca="false">AM16</f>
        <v>6283.18530717959</v>
      </c>
      <c r="AP16" s="0" t="n">
        <f aca="false">AJ16+AC16+Z16</f>
        <v>86.3970562455611</v>
      </c>
      <c r="AR16" s="0" t="n">
        <f aca="false">P16-AN16</f>
        <v>0.40988275119313</v>
      </c>
    </row>
    <row r="17" customFormat="false" ht="12.75" hidden="false" customHeight="false" outlineLevel="0" collapsed="false">
      <c r="A17" s="25" t="n">
        <v>2</v>
      </c>
      <c r="B17" s="25" t="n">
        <v>2.17</v>
      </c>
      <c r="C17" s="25"/>
      <c r="D17" s="25" t="n">
        <v>2</v>
      </c>
      <c r="E17" s="25" t="n">
        <v>1.97</v>
      </c>
      <c r="F17" s="25" t="n">
        <v>2</v>
      </c>
      <c r="G17" s="25" t="n">
        <v>1.49</v>
      </c>
      <c r="H17" s="0" t="n">
        <v>1500</v>
      </c>
      <c r="I17" s="0" t="n">
        <f aca="false">2*PI()*H17</f>
        <v>9424.77796076938</v>
      </c>
      <c r="J17" s="25" t="n">
        <v>0.96</v>
      </c>
      <c r="K17" s="25" t="n">
        <v>1.0302</v>
      </c>
      <c r="L17" s="0" t="n">
        <f aca="false">K17/J17</f>
        <v>1.073125</v>
      </c>
      <c r="M17" s="0" t="n">
        <f aca="false">20*LOG(L17)</f>
        <v>0.613006250099835</v>
      </c>
      <c r="N17" s="25" t="n">
        <v>63.7</v>
      </c>
      <c r="O17" s="29" t="n">
        <f aca="false">I17</f>
        <v>9424.77796076938</v>
      </c>
      <c r="P17" s="0" t="n">
        <f aca="false">M17</f>
        <v>0.613006250099835</v>
      </c>
      <c r="R17" s="39" t="n">
        <f aca="false">O17</f>
        <v>9424.77796076938</v>
      </c>
      <c r="S17" s="40" t="n">
        <v>63.7</v>
      </c>
      <c r="T17" s="41" t="n">
        <f aca="false">H17</f>
        <v>1500</v>
      </c>
      <c r="U17" s="42" t="n">
        <f aca="false">2*PI()*T17</f>
        <v>9424.77796076938</v>
      </c>
      <c r="V17" s="43" t="n">
        <f aca="false">$U$9</f>
        <v>3.84467512495194E-008</v>
      </c>
      <c r="W17" s="43" t="n">
        <v>0</v>
      </c>
      <c r="X17" s="44" t="n">
        <f aca="false">((V17^2)+(W17^2))^(0.5)</f>
        <v>3.84467512495194E-008</v>
      </c>
      <c r="Y17" s="45" t="n">
        <f aca="false">20*LOG(X17)</f>
        <v>-148.302807043917</v>
      </c>
      <c r="Z17" s="46" t="n">
        <v>0</v>
      </c>
      <c r="AA17" s="50"/>
      <c r="AB17" s="45" t="n">
        <f aca="false">40*LOG(U17)</f>
        <v>158.970845096552</v>
      </c>
      <c r="AC17" s="48" t="n">
        <v>180</v>
      </c>
      <c r="AD17" s="0" t="n">
        <f aca="false">AB17+Y17</f>
        <v>10.6680380526344</v>
      </c>
      <c r="AE17" s="49"/>
      <c r="AF17" s="50" t="n">
        <f aca="false">1/(($AJ$9*U17)^2+1)</f>
        <v>0.281551297577479</v>
      </c>
      <c r="AG17" s="50" t="n">
        <f aca="false">-($AJ$9*U17)/(($AJ$9*U17)^2+1)</f>
        <v>-0.449755671904109</v>
      </c>
      <c r="AH17" s="47" t="n">
        <f aca="false">((AF17^2)+(AG17^2))^(0.5)</f>
        <v>0.530614075932291</v>
      </c>
      <c r="AI17" s="45" t="n">
        <f aca="false">40*LOG(AH17)</f>
        <v>-11.008849335954</v>
      </c>
      <c r="AJ17" s="48" t="n">
        <f aca="false">2*180/PI()*ATAN(AG17/AF17)</f>
        <v>-115.906090283613</v>
      </c>
      <c r="AK17" s="48"/>
      <c r="AM17" s="51" t="n">
        <f aca="false">U17</f>
        <v>9424.77796076938</v>
      </c>
      <c r="AN17" s="0" t="n">
        <f aca="false">AI17+AB17+Y17</f>
        <v>-0.340811283319624</v>
      </c>
      <c r="AO17" s="51" t="n">
        <f aca="false">AM17</f>
        <v>9424.77796076938</v>
      </c>
      <c r="AP17" s="0" t="n">
        <f aca="false">AJ17+AC17+Z17</f>
        <v>64.0939097163872</v>
      </c>
      <c r="AR17" s="0" t="n">
        <f aca="false">P17-AN17</f>
        <v>0.953817533419459</v>
      </c>
    </row>
    <row r="18" customFormat="false" ht="12.75" hidden="false" customHeight="false" outlineLevel="0" collapsed="false">
      <c r="A18" s="25" t="n">
        <v>2.5</v>
      </c>
      <c r="B18" s="25" t="n">
        <v>2.64</v>
      </c>
      <c r="C18" s="25"/>
      <c r="D18" s="25" t="n">
        <v>2.5</v>
      </c>
      <c r="E18" s="25" t="n">
        <v>2.76</v>
      </c>
      <c r="F18" s="25" t="n">
        <v>2.5</v>
      </c>
      <c r="G18" s="25" t="n">
        <v>1.92</v>
      </c>
      <c r="H18" s="0" t="n">
        <v>2000</v>
      </c>
      <c r="I18" s="0" t="n">
        <f aca="false">2*PI()*H18</f>
        <v>12566.3706143592</v>
      </c>
      <c r="J18" s="25" t="n">
        <v>0.94</v>
      </c>
      <c r="K18" s="25" t="n">
        <v>1.0863</v>
      </c>
      <c r="L18" s="0" t="n">
        <f aca="false">K18/J18</f>
        <v>1.15563829787234</v>
      </c>
      <c r="M18" s="0" t="n">
        <f aca="false">20*LOG(L18)</f>
        <v>1.25643851873951</v>
      </c>
      <c r="N18" s="25" t="n">
        <v>42.8</v>
      </c>
      <c r="O18" s="29" t="n">
        <f aca="false">I18</f>
        <v>12566.3706143592</v>
      </c>
      <c r="P18" s="0" t="n">
        <f aca="false">M18</f>
        <v>1.25643851873951</v>
      </c>
      <c r="R18" s="39" t="n">
        <f aca="false">O18</f>
        <v>12566.3706143592</v>
      </c>
      <c r="S18" s="40" t="n">
        <v>42.8</v>
      </c>
      <c r="T18" s="41" t="n">
        <f aca="false">H18</f>
        <v>2000</v>
      </c>
      <c r="U18" s="42" t="n">
        <f aca="false">2*PI()*T18</f>
        <v>12566.3706143592</v>
      </c>
      <c r="V18" s="43" t="n">
        <f aca="false">$U$9</f>
        <v>3.84467512495194E-008</v>
      </c>
      <c r="W18" s="43" t="n">
        <v>0</v>
      </c>
      <c r="X18" s="44" t="n">
        <f aca="false">((V18^2)+(W18^2))^(0.5)</f>
        <v>3.84467512495194E-008</v>
      </c>
      <c r="Y18" s="45" t="n">
        <f aca="false">20*LOG(X18)</f>
        <v>-148.302807043917</v>
      </c>
      <c r="Z18" s="46" t="n">
        <v>0</v>
      </c>
      <c r="AA18" s="50"/>
      <c r="AB18" s="45" t="n">
        <f aca="false">40*LOG(U18)</f>
        <v>163.968394560884</v>
      </c>
      <c r="AC18" s="48" t="n">
        <v>180</v>
      </c>
      <c r="AD18" s="0" t="n">
        <f aca="false">AB18+Y18</f>
        <v>15.6655875169664</v>
      </c>
      <c r="AE18" s="49"/>
      <c r="AF18" s="50" t="n">
        <f aca="false">1/(($AJ$9*U18)^2+1)</f>
        <v>0.180621300562631</v>
      </c>
      <c r="AG18" s="50" t="n">
        <f aca="false">-($AJ$9*U18)/(($AJ$9*U18)^2+1)</f>
        <v>-0.384704102325014</v>
      </c>
      <c r="AH18" s="47" t="n">
        <f aca="false">((AF18^2)+(AG18^2))^(0.5)</f>
        <v>0.424995647698457</v>
      </c>
      <c r="AI18" s="45" t="n">
        <f aca="false">40*LOG(AH18)</f>
        <v>-14.8646206982437</v>
      </c>
      <c r="AJ18" s="48" t="n">
        <f aca="false">2*180/PI()*ATAN(AG18/AF18)</f>
        <v>-129.699224147207</v>
      </c>
      <c r="AK18" s="48"/>
      <c r="AM18" s="51" t="n">
        <f aca="false">U18</f>
        <v>12566.3706143592</v>
      </c>
      <c r="AN18" s="0" t="n">
        <f aca="false">AI18+AB18+Y18</f>
        <v>0.800966818722628</v>
      </c>
      <c r="AO18" s="51" t="n">
        <f aca="false">AM18</f>
        <v>12566.3706143592</v>
      </c>
      <c r="AP18" s="0" t="n">
        <f aca="false">AJ18+AC18+Z18</f>
        <v>50.3007758527935</v>
      </c>
      <c r="AR18" s="0" t="n">
        <f aca="false">P18-AN18</f>
        <v>0.455471700016881</v>
      </c>
    </row>
    <row r="19" customFormat="false" ht="12.75" hidden="false" customHeight="false" outlineLevel="0" collapsed="false">
      <c r="A19" s="25" t="n">
        <v>3</v>
      </c>
      <c r="B19" s="25" t="n">
        <v>3.16</v>
      </c>
      <c r="C19" s="25"/>
      <c r="D19" s="25" t="n">
        <v>3</v>
      </c>
      <c r="E19" s="25" t="n">
        <v>3.21</v>
      </c>
      <c r="F19" s="25" t="n">
        <v>3</v>
      </c>
      <c r="G19" s="25" t="n">
        <v>2.24</v>
      </c>
      <c r="H19" s="0" t="n">
        <v>2500</v>
      </c>
      <c r="I19" s="0" t="n">
        <f aca="false">2*PI()*H19</f>
        <v>15707.963267949</v>
      </c>
      <c r="J19" s="25" t="n">
        <v>0.94</v>
      </c>
      <c r="K19" s="25" t="n">
        <v>1.1169</v>
      </c>
      <c r="L19" s="0" t="n">
        <f aca="false">K19/J19</f>
        <v>1.1881914893617</v>
      </c>
      <c r="M19" s="0" t="n">
        <f aca="false">20*LOG(L19)</f>
        <v>1.49772874676712</v>
      </c>
      <c r="N19" s="25" t="n">
        <v>33.1</v>
      </c>
      <c r="O19" s="29" t="n">
        <f aca="false">I19</f>
        <v>15707.963267949</v>
      </c>
      <c r="P19" s="0" t="n">
        <f aca="false">M19</f>
        <v>1.49772874676712</v>
      </c>
      <c r="R19" s="39" t="n">
        <f aca="false">O19</f>
        <v>15707.963267949</v>
      </c>
      <c r="S19" s="40" t="n">
        <v>33.1</v>
      </c>
      <c r="T19" s="41" t="n">
        <f aca="false">H19</f>
        <v>2500</v>
      </c>
      <c r="U19" s="42" t="n">
        <f aca="false">2*PI()*T19</f>
        <v>15707.963267949</v>
      </c>
      <c r="V19" s="43" t="n">
        <f aca="false">$U$9</f>
        <v>3.84467512495194E-008</v>
      </c>
      <c r="W19" s="43" t="n">
        <v>0</v>
      </c>
      <c r="X19" s="44" t="n">
        <f aca="false">((V19^2)+(W19^2))^(0.5)</f>
        <v>3.84467512495194E-008</v>
      </c>
      <c r="Y19" s="45" t="n">
        <f aca="false">20*LOG(X19)</f>
        <v>-148.302807043917</v>
      </c>
      <c r="Z19" s="46" t="n">
        <v>0</v>
      </c>
      <c r="AA19" s="50"/>
      <c r="AB19" s="45" t="n">
        <f aca="false">40*LOG(U19)</f>
        <v>167.844795081206</v>
      </c>
      <c r="AC19" s="48" t="n">
        <v>180</v>
      </c>
      <c r="AD19" s="0" t="n">
        <f aca="false">AB19+Y19</f>
        <v>19.5419880372886</v>
      </c>
      <c r="AE19" s="49"/>
      <c r="AF19" s="50" t="n">
        <f aca="false">1/(($AJ$9*U19)^2+1)</f>
        <v>0.123636961095959</v>
      </c>
      <c r="AG19" s="50" t="n">
        <f aca="false">-($AJ$9*U19)/(($AJ$9*U19)^2+1)</f>
        <v>-0.329166922619687</v>
      </c>
      <c r="AH19" s="47" t="n">
        <f aca="false">((AF19^2)+(AG19^2))^(0.5)</f>
        <v>0.351620478777842</v>
      </c>
      <c r="AI19" s="45" t="n">
        <f aca="false">40*LOG(AH19)</f>
        <v>-18.1570335622225</v>
      </c>
      <c r="AJ19" s="48" t="n">
        <f aca="false">2*180/PI()*ATAN(AG19/AF19)</f>
        <v>-138.827074183106</v>
      </c>
      <c r="AK19" s="48"/>
      <c r="AM19" s="51" t="n">
        <f aca="false">U19</f>
        <v>15707.963267949</v>
      </c>
      <c r="AN19" s="0" t="n">
        <f aca="false">AI19+AB19+Y19</f>
        <v>1.38495447506617</v>
      </c>
      <c r="AO19" s="51" t="n">
        <f aca="false">AM19</f>
        <v>15707.963267949</v>
      </c>
      <c r="AP19" s="0" t="n">
        <f aca="false">AJ19+AC19+Z19</f>
        <v>41.172925816894</v>
      </c>
      <c r="AR19" s="0" t="n">
        <f aca="false">P19-AN19</f>
        <v>0.112774271700955</v>
      </c>
    </row>
    <row r="20" customFormat="false" ht="12.75" hidden="false" customHeight="false" outlineLevel="0" collapsed="false">
      <c r="A20" s="25" t="n">
        <v>3.5</v>
      </c>
      <c r="B20" s="25" t="n">
        <v>3.64</v>
      </c>
      <c r="C20" s="25"/>
      <c r="D20" s="25" t="n">
        <v>3.5</v>
      </c>
      <c r="E20" s="25" t="n">
        <v>3.64</v>
      </c>
      <c r="F20" s="25" t="n">
        <v>3.5</v>
      </c>
      <c r="G20" s="25" t="n">
        <v>2.56</v>
      </c>
      <c r="H20" s="0" t="n">
        <v>3000</v>
      </c>
      <c r="I20" s="0" t="n">
        <f aca="false">2*PI()*H20</f>
        <v>18849.5559215388</v>
      </c>
      <c r="J20" s="25" t="n">
        <v>0.95</v>
      </c>
      <c r="K20" s="25" t="n">
        <v>1.1271</v>
      </c>
      <c r="L20" s="0" t="n">
        <f aca="false">K20/J20</f>
        <v>1.18642105263158</v>
      </c>
      <c r="M20" s="0" t="n">
        <f aca="false">20*LOG(L20)</f>
        <v>1.48477688988399</v>
      </c>
      <c r="N20" s="25" t="n">
        <v>28.6</v>
      </c>
      <c r="O20" s="29" t="n">
        <f aca="false">I20</f>
        <v>18849.5559215388</v>
      </c>
      <c r="P20" s="0" t="n">
        <f aca="false">M20</f>
        <v>1.48477688988399</v>
      </c>
      <c r="R20" s="39" t="n">
        <f aca="false">O20</f>
        <v>18849.5559215388</v>
      </c>
      <c r="S20" s="40" t="n">
        <v>28.6</v>
      </c>
      <c r="T20" s="41" t="n">
        <f aca="false">H20</f>
        <v>3000</v>
      </c>
      <c r="U20" s="42" t="n">
        <f aca="false">2*PI()*T20</f>
        <v>18849.5559215388</v>
      </c>
      <c r="V20" s="43" t="n">
        <f aca="false">$U$9</f>
        <v>3.84467512495194E-008</v>
      </c>
      <c r="W20" s="43" t="n">
        <v>0</v>
      </c>
      <c r="X20" s="44" t="n">
        <f aca="false">((V20^2)+(W20^2))^(0.5)</f>
        <v>3.84467512495194E-008</v>
      </c>
      <c r="Y20" s="45" t="n">
        <f aca="false">20*LOG(X20)</f>
        <v>-148.302807043917</v>
      </c>
      <c r="Z20" s="46" t="n">
        <v>0</v>
      </c>
      <c r="AA20" s="50"/>
      <c r="AB20" s="45" t="n">
        <f aca="false">40*LOG(U20)</f>
        <v>171.012044923111</v>
      </c>
      <c r="AC20" s="48" t="n">
        <v>180</v>
      </c>
      <c r="AD20" s="0" t="n">
        <f aca="false">AB20+Y20</f>
        <v>22.7092378791936</v>
      </c>
      <c r="AE20" s="49"/>
      <c r="AF20" s="50" t="n">
        <f aca="false">1/(($AJ$9*U20)^2+1)</f>
        <v>0.0892299253413104</v>
      </c>
      <c r="AG20" s="50" t="n">
        <f aca="false">-($AJ$9*U20)/(($AJ$9*U20)^2+1)</f>
        <v>-0.285075333490807</v>
      </c>
      <c r="AH20" s="47" t="n">
        <f aca="false">((AF20^2)+(AG20^2))^(0.5)</f>
        <v>0.298713784987085</v>
      </c>
      <c r="AI20" s="45" t="n">
        <f aca="false">40*LOG(AH20)</f>
        <v>-20.989789407762</v>
      </c>
      <c r="AJ20" s="48" t="n">
        <f aca="false">2*180/PI()*ATAN(AG20/AF20)</f>
        <v>-145.239267111737</v>
      </c>
      <c r="AK20" s="48"/>
      <c r="AM20" s="51" t="n">
        <f aca="false">U20</f>
        <v>18849.5559215388</v>
      </c>
      <c r="AN20" s="0" t="n">
        <f aca="false">AI20+AB20+Y20</f>
        <v>1.71944847143166</v>
      </c>
      <c r="AO20" s="51" t="n">
        <f aca="false">AM20</f>
        <v>18849.5559215388</v>
      </c>
      <c r="AP20" s="0" t="n">
        <f aca="false">AJ20+AC20+Z20</f>
        <v>34.7607328882626</v>
      </c>
      <c r="AR20" s="0" t="n">
        <f aca="false">P20-AN20</f>
        <v>-0.234671581547675</v>
      </c>
    </row>
    <row r="21" customFormat="false" ht="12.75" hidden="false" customHeight="false" outlineLevel="0" collapsed="false">
      <c r="A21" s="25" t="n">
        <v>4</v>
      </c>
      <c r="B21" s="25" t="n">
        <v>4.95</v>
      </c>
      <c r="C21" s="25"/>
      <c r="D21" s="25" t="n">
        <v>4</v>
      </c>
      <c r="E21" s="25" t="n">
        <v>4.12</v>
      </c>
      <c r="F21" s="25" t="n">
        <v>4</v>
      </c>
      <c r="G21" s="25" t="n">
        <v>2.92</v>
      </c>
      <c r="H21" s="0" t="n">
        <v>4000</v>
      </c>
      <c r="I21" s="0" t="n">
        <f aca="false">2*PI()*H21</f>
        <v>25132.7412287183</v>
      </c>
      <c r="J21" s="25" t="n">
        <v>0.95</v>
      </c>
      <c r="K21" s="25" t="n">
        <v>1.2138</v>
      </c>
      <c r="L21" s="0" t="n">
        <f aca="false">K21/J21</f>
        <v>1.27768421052632</v>
      </c>
      <c r="M21" s="0" t="n">
        <f aca="false">20*LOG(L21)</f>
        <v>2.12847055731201</v>
      </c>
      <c r="N21" s="25" t="n">
        <v>18.3</v>
      </c>
      <c r="O21" s="29" t="n">
        <f aca="false">I21</f>
        <v>25132.7412287183</v>
      </c>
      <c r="P21" s="0" t="n">
        <f aca="false">M21</f>
        <v>2.12847055731201</v>
      </c>
      <c r="R21" s="39" t="n">
        <f aca="false">O21</f>
        <v>25132.7412287183</v>
      </c>
      <c r="S21" s="52" t="n">
        <v>18.3</v>
      </c>
      <c r="T21" s="41" t="n">
        <f aca="false">H21</f>
        <v>4000</v>
      </c>
      <c r="U21" s="42" t="n">
        <f aca="false">2*PI()*T21</f>
        <v>25132.7412287183</v>
      </c>
      <c r="V21" s="43" t="n">
        <f aca="false">$U$9</f>
        <v>3.84467512495194E-008</v>
      </c>
      <c r="W21" s="43" t="n">
        <v>0</v>
      </c>
      <c r="X21" s="44" t="n">
        <f aca="false">((V21^2)+(W21^2))^(0.5)</f>
        <v>3.84467512495194E-008</v>
      </c>
      <c r="Y21" s="45" t="n">
        <f aca="false">20*LOG(X21)</f>
        <v>-148.302807043917</v>
      </c>
      <c r="Z21" s="46" t="n">
        <v>0</v>
      </c>
      <c r="AA21" s="50"/>
      <c r="AB21" s="45" t="n">
        <f aca="false">40*LOG(U21)</f>
        <v>176.009594387443</v>
      </c>
      <c r="AC21" s="48" t="n">
        <v>180</v>
      </c>
      <c r="AD21" s="0" t="n">
        <f aca="false">AB21+Y21</f>
        <v>27.7067873435256</v>
      </c>
      <c r="AE21" s="49"/>
      <c r="AF21" s="50" t="n">
        <f aca="false">1/(($AJ$9*U21)^2+1)</f>
        <v>0.0522308247644709</v>
      </c>
      <c r="AG21" s="50" t="n">
        <f aca="false">-($AJ$9*U21)/(($AJ$9*U21)^2+1)</f>
        <v>-0.222492169994573</v>
      </c>
      <c r="AH21" s="47" t="n">
        <f aca="false">((AF21^2)+(AG21^2))^(0.5)</f>
        <v>0.228540641384571</v>
      </c>
      <c r="AI21" s="45" t="n">
        <f aca="false">40*LOG(AH21)</f>
        <v>-25.6414623253698</v>
      </c>
      <c r="AJ21" s="48" t="n">
        <f aca="false">2*180/PI()*ATAN(AG21/AF21)</f>
        <v>-153.577663152588</v>
      </c>
      <c r="AK21" s="48"/>
      <c r="AM21" s="51" t="n">
        <f aca="false">U21</f>
        <v>25132.7412287183</v>
      </c>
      <c r="AN21" s="0" t="n">
        <f aca="false">AI21+AB21+Y21</f>
        <v>2.06532501815582</v>
      </c>
      <c r="AO21" s="51" t="n">
        <f aca="false">AM21</f>
        <v>25132.7412287183</v>
      </c>
      <c r="AP21" s="0" t="n">
        <f aca="false">AJ21+AC21+Z21</f>
        <v>26.4223368474119</v>
      </c>
      <c r="AR21" s="0" t="n">
        <f aca="false">P21-AN21</f>
        <v>0.0631455391561926</v>
      </c>
    </row>
    <row r="22" customFormat="false" ht="12.75" hidden="false" customHeight="false" outlineLevel="0" collapsed="false">
      <c r="A22" s="25" t="n">
        <v>4.5</v>
      </c>
      <c r="B22" s="25" t="n">
        <v>5.45</v>
      </c>
      <c r="C22" s="25"/>
      <c r="D22" s="25" t="n">
        <v>4.5</v>
      </c>
      <c r="E22" s="25" t="n">
        <v>4.6</v>
      </c>
      <c r="F22" s="25" t="n">
        <v>4.5</v>
      </c>
      <c r="G22" s="25" t="n">
        <v>3.23</v>
      </c>
      <c r="H22" s="0" t="n">
        <v>5000</v>
      </c>
      <c r="I22" s="0" t="n">
        <f aca="false">2*PI()*H22</f>
        <v>31415.9265358979</v>
      </c>
      <c r="J22" s="25" t="n">
        <v>0.96</v>
      </c>
      <c r="K22" s="25" t="n">
        <v>1.224</v>
      </c>
      <c r="L22" s="0" t="n">
        <f aca="false">K22/J22</f>
        <v>1.275</v>
      </c>
      <c r="M22" s="0" t="n">
        <f aca="false">20*LOG(L22)</f>
        <v>2.11020369539948</v>
      </c>
      <c r="N22" s="25" t="n">
        <v>13</v>
      </c>
      <c r="O22" s="29" t="n">
        <f aca="false">I22</f>
        <v>31415.9265358979</v>
      </c>
      <c r="P22" s="0" t="n">
        <f aca="false">M22</f>
        <v>2.11020369539948</v>
      </c>
      <c r="R22" s="39" t="n">
        <f aca="false">O22</f>
        <v>31415.9265358979</v>
      </c>
      <c r="S22" s="52" t="n">
        <v>13</v>
      </c>
      <c r="T22" s="41" t="n">
        <f aca="false">H22</f>
        <v>5000</v>
      </c>
      <c r="U22" s="42" t="n">
        <f aca="false">2*PI()*T22</f>
        <v>31415.9265358979</v>
      </c>
      <c r="V22" s="43" t="n">
        <f aca="false">$U$9</f>
        <v>3.84467512495194E-008</v>
      </c>
      <c r="W22" s="43" t="n">
        <v>0</v>
      </c>
      <c r="X22" s="44" t="n">
        <f aca="false">((V22^2)+(W22^2))^(0.5)</f>
        <v>3.84467512495194E-008</v>
      </c>
      <c r="Y22" s="45" t="n">
        <f aca="false">20*LOG(X22)</f>
        <v>-148.302807043917</v>
      </c>
      <c r="Z22" s="46" t="n">
        <v>0</v>
      </c>
      <c r="AA22" s="50"/>
      <c r="AB22" s="45" t="n">
        <f aca="false">40*LOG(U22)</f>
        <v>179.885994907765</v>
      </c>
      <c r="AC22" s="48" t="n">
        <v>180</v>
      </c>
      <c r="AD22" s="0" t="n">
        <f aca="false">AB22+Y22</f>
        <v>31.5831878638479</v>
      </c>
      <c r="AE22" s="47"/>
      <c r="AF22" s="50" t="n">
        <f aca="false">1/(($AJ$9*U22)^2+1)</f>
        <v>0.0340683177292629</v>
      </c>
      <c r="AG22" s="50" t="n">
        <f aca="false">-($AJ$9*U22)/(($AJ$9*U22)^2+1)</f>
        <v>-0.1814047062685</v>
      </c>
      <c r="AH22" s="47" t="n">
        <f aca="false">((AF22^2)+(AG22^2))^(0.5)</f>
        <v>0.184576048633789</v>
      </c>
      <c r="AI22" s="45" t="n">
        <f aca="false">40*LOG(AH22)</f>
        <v>-29.3529862214726</v>
      </c>
      <c r="AJ22" s="48" t="n">
        <f aca="false">2*180/PI()*ATAN(AG22/AF22)</f>
        <v>-158.727167760663</v>
      </c>
      <c r="AK22" s="48"/>
      <c r="AM22" s="51" t="n">
        <f aca="false">U22</f>
        <v>31415.9265358979</v>
      </c>
      <c r="AN22" s="0" t="n">
        <f aca="false">AI22+AB22+Y22</f>
        <v>2.23020164237525</v>
      </c>
      <c r="AO22" s="51" t="n">
        <f aca="false">AM22</f>
        <v>31415.9265358979</v>
      </c>
      <c r="AP22" s="0" t="n">
        <f aca="false">AJ22+AC22+Z22</f>
        <v>21.2728322393373</v>
      </c>
      <c r="AR22" s="0" t="n">
        <f aca="false">P22-AN22</f>
        <v>-0.119997946975769</v>
      </c>
    </row>
    <row r="23" customFormat="false" ht="12.75" hidden="false" customHeight="false" outlineLevel="0" collapsed="false">
      <c r="A23" s="25" t="n">
        <v>5</v>
      </c>
      <c r="B23" s="25" t="n">
        <v>5.95</v>
      </c>
      <c r="C23" s="25"/>
      <c r="D23" s="25" t="n">
        <v>5</v>
      </c>
      <c r="E23" s="25" t="n">
        <v>5.08</v>
      </c>
      <c r="F23" s="25" t="n">
        <v>5</v>
      </c>
      <c r="G23" s="25" t="n">
        <v>3.56</v>
      </c>
      <c r="H23" s="0" t="n">
        <v>6000</v>
      </c>
      <c r="I23" s="0" t="n">
        <f aca="false">2*PI()*H23</f>
        <v>37699.1118430775</v>
      </c>
      <c r="J23" s="25" t="n">
        <v>0.95</v>
      </c>
      <c r="K23" s="25" t="n">
        <v>1.224</v>
      </c>
      <c r="L23" s="0" t="n">
        <f aca="false">K23/J23</f>
        <v>1.28842105263158</v>
      </c>
      <c r="M23" s="0" t="n">
        <f aca="false">20*LOG(L23)</f>
        <v>2.20115625041389</v>
      </c>
      <c r="N23" s="25" t="n">
        <v>12.4</v>
      </c>
      <c r="O23" s="29" t="n">
        <f aca="false">I23</f>
        <v>37699.1118430775</v>
      </c>
      <c r="P23" s="0" t="n">
        <f aca="false">M23</f>
        <v>2.20115625041389</v>
      </c>
      <c r="R23" s="39" t="n">
        <f aca="false">O23</f>
        <v>37699.1118430775</v>
      </c>
      <c r="S23" s="40" t="n">
        <v>12.4</v>
      </c>
      <c r="T23" s="41" t="n">
        <f aca="false">H23</f>
        <v>6000</v>
      </c>
      <c r="U23" s="42" t="n">
        <f aca="false">2*PI()*T23</f>
        <v>37699.1118430775</v>
      </c>
      <c r="V23" s="43" t="n">
        <f aca="false">$U$9</f>
        <v>3.84467512495194E-008</v>
      </c>
      <c r="W23" s="43" t="n">
        <v>0</v>
      </c>
      <c r="X23" s="44" t="n">
        <f aca="false">((V23^2)+(W23^2))^(0.5)</f>
        <v>3.84467512495194E-008</v>
      </c>
      <c r="Y23" s="45" t="n">
        <f aca="false">20*LOG(X23)</f>
        <v>-148.302807043917</v>
      </c>
      <c r="Z23" s="46" t="n">
        <v>0</v>
      </c>
      <c r="AA23" s="50"/>
      <c r="AB23" s="45" t="n">
        <f aca="false">40*LOG(U23)</f>
        <v>183.05324474967</v>
      </c>
      <c r="AC23" s="48" t="n">
        <v>180</v>
      </c>
      <c r="AD23" s="0" t="n">
        <f aca="false">AB23+Y23</f>
        <v>34.7504377057529</v>
      </c>
      <c r="AE23" s="47"/>
      <c r="AF23" s="50" t="n">
        <f aca="false">1/(($AJ$9*U23)^2+1)</f>
        <v>0.0239074246208432</v>
      </c>
      <c r="AG23" s="50" t="n">
        <f aca="false">-($AJ$9*U23)/(($AJ$9*U23)^2+1)</f>
        <v>-0.152760792315443</v>
      </c>
      <c r="AH23" s="47" t="n">
        <f aca="false">((AF23^2)+(AG23^2))^(0.5)</f>
        <v>0.154620259412676</v>
      </c>
      <c r="AI23" s="45" t="n">
        <f aca="false">40*LOG(AH23)</f>
        <v>-32.4293440972554</v>
      </c>
      <c r="AJ23" s="48" t="n">
        <f aca="false">2*180/PI()*ATAN(AG23/AF23)</f>
        <v>-162.210453569089</v>
      </c>
      <c r="AK23" s="48"/>
      <c r="AM23" s="51" t="n">
        <f aca="false">U23</f>
        <v>37699.1118430775</v>
      </c>
      <c r="AN23" s="0" t="n">
        <f aca="false">AI23+AB23+Y23</f>
        <v>2.32109360849745</v>
      </c>
      <c r="AO23" s="51" t="n">
        <f aca="false">AM23</f>
        <v>37699.1118430775</v>
      </c>
      <c r="AP23" s="0" t="n">
        <f aca="false">AJ23+AC23+Z23</f>
        <v>17.7895464309106</v>
      </c>
      <c r="AR23" s="0" t="n">
        <f aca="false">P23-AN23</f>
        <v>-0.119937358083557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0" t="n">
        <v>7000</v>
      </c>
      <c r="I24" s="0" t="n">
        <f aca="false">2*PI()*H24</f>
        <v>43982.2971502571</v>
      </c>
      <c r="J24" s="25" t="n">
        <v>0.96</v>
      </c>
      <c r="K24" s="25" t="n">
        <v>1.2342</v>
      </c>
      <c r="L24" s="0" t="n">
        <f aca="false">K24/J24</f>
        <v>1.285625</v>
      </c>
      <c r="M24" s="0" t="n">
        <f aca="false">20*LOG(L24)</f>
        <v>2.18228618077598</v>
      </c>
      <c r="N24" s="25" t="n">
        <v>11</v>
      </c>
      <c r="O24" s="29" t="n">
        <f aca="false">I24</f>
        <v>43982.2971502571</v>
      </c>
      <c r="P24" s="0" t="n">
        <f aca="false">M24</f>
        <v>2.18228618077598</v>
      </c>
      <c r="R24" s="39" t="n">
        <f aca="false">O24</f>
        <v>43982.2971502571</v>
      </c>
      <c r="S24" s="40" t="n">
        <v>11</v>
      </c>
      <c r="T24" s="41" t="n">
        <f aca="false">H24</f>
        <v>7000</v>
      </c>
      <c r="U24" s="42" t="n">
        <f aca="false">2*PI()*T24</f>
        <v>43982.2971502571</v>
      </c>
      <c r="V24" s="43" t="n">
        <f aca="false">$U$9</f>
        <v>3.84467512495194E-008</v>
      </c>
      <c r="W24" s="43" t="n">
        <v>0</v>
      </c>
      <c r="X24" s="44" t="n">
        <f aca="false">((V24^2)+(W24^2))^(0.5)</f>
        <v>3.84467512495194E-008</v>
      </c>
      <c r="Y24" s="45" t="n">
        <f aca="false">20*LOG(X24)</f>
        <v>-148.302807043917</v>
      </c>
      <c r="Z24" s="46" t="n">
        <v>0</v>
      </c>
      <c r="AA24" s="50"/>
      <c r="AB24" s="45" t="n">
        <f aca="false">40*LOG(U24)</f>
        <v>185.731116334895</v>
      </c>
      <c r="AC24" s="48" t="n">
        <v>180</v>
      </c>
      <c r="AD24" s="0" t="n">
        <f aca="false">AB24+Y24</f>
        <v>37.4283092909774</v>
      </c>
      <c r="AE24" s="47"/>
      <c r="AF24" s="50" t="n">
        <f aca="false">1/(($AJ$9*U24)^2+1)</f>
        <v>0.0176767583948081</v>
      </c>
      <c r="AG24" s="50" t="n">
        <f aca="false">-($AJ$9*U24)/(($AJ$9*U24)^2+1)</f>
        <v>-0.131773633961653</v>
      </c>
      <c r="AH24" s="47" t="n">
        <f aca="false">((AF24^2)+(AG24^2))^(0.5)</f>
        <v>0.132953970962917</v>
      </c>
      <c r="AI24" s="45" t="n">
        <f aca="false">40*LOG(AH24)</f>
        <v>-35.0519474791323</v>
      </c>
      <c r="AJ24" s="48" t="n">
        <f aca="false">2*180/PI()*ATAN(AG24/AF24)</f>
        <v>-164.719350920717</v>
      </c>
      <c r="AK24" s="48"/>
      <c r="AM24" s="51" t="n">
        <f aca="false">U24</f>
        <v>43982.2971502571</v>
      </c>
      <c r="AN24" s="0" t="n">
        <f aca="false">AI24+AB24+Y24</f>
        <v>2.37636181184507</v>
      </c>
      <c r="AO24" s="51" t="n">
        <f aca="false">AM24</f>
        <v>43982.2971502571</v>
      </c>
      <c r="AP24" s="0" t="n">
        <f aca="false">AJ24+AC24+Z24</f>
        <v>15.2806490792829</v>
      </c>
      <c r="AR24" s="0" t="n">
        <f aca="false">P24-AN24</f>
        <v>-0.194075631069088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0" t="n">
        <v>8000</v>
      </c>
      <c r="I25" s="0" t="n">
        <f aca="false">2*PI()*H25</f>
        <v>50265.4824574367</v>
      </c>
      <c r="J25" s="25" t="n">
        <v>0.96</v>
      </c>
      <c r="K25" s="25" t="n">
        <v>1.224</v>
      </c>
      <c r="L25" s="0" t="n">
        <f aca="false">K25/J25</f>
        <v>1.275</v>
      </c>
      <c r="M25" s="0" t="n">
        <f aca="false">20*LOG(L25)</f>
        <v>2.11020369539948</v>
      </c>
      <c r="N25" s="25" t="n">
        <v>7.6</v>
      </c>
      <c r="O25" s="29" t="n">
        <f aca="false">I25</f>
        <v>50265.4824574367</v>
      </c>
      <c r="P25" s="0" t="n">
        <f aca="false">M25</f>
        <v>2.11020369539948</v>
      </c>
      <c r="R25" s="39" t="n">
        <f aca="false">O25</f>
        <v>50265.4824574367</v>
      </c>
      <c r="S25" s="40" t="n">
        <v>7.6</v>
      </c>
      <c r="T25" s="41" t="n">
        <f aca="false">H25</f>
        <v>8000</v>
      </c>
      <c r="U25" s="42" t="n">
        <f aca="false">2*PI()*T25</f>
        <v>50265.4824574367</v>
      </c>
      <c r="V25" s="43" t="n">
        <f aca="false">$U$9</f>
        <v>3.84467512495194E-008</v>
      </c>
      <c r="W25" s="43" t="n">
        <v>0</v>
      </c>
      <c r="X25" s="44" t="n">
        <f aca="false">((V25^2)+(W25^2))^(0.5)</f>
        <v>3.84467512495194E-008</v>
      </c>
      <c r="Y25" s="45" t="n">
        <f aca="false">20*LOG(X25)</f>
        <v>-148.302807043917</v>
      </c>
      <c r="Z25" s="46" t="n">
        <v>0</v>
      </c>
      <c r="AA25" s="50"/>
      <c r="AB25" s="45" t="n">
        <f aca="false">40*LOG(U25)</f>
        <v>188.050794214002</v>
      </c>
      <c r="AC25" s="48" t="n">
        <v>180</v>
      </c>
      <c r="AD25" s="0" t="n">
        <f aca="false">AB25+Y25</f>
        <v>39.7479871700849</v>
      </c>
      <c r="AE25" s="47"/>
      <c r="AF25" s="50" t="n">
        <f aca="false">1/(($AJ$9*U25)^2+1)</f>
        <v>0.0135900716804774</v>
      </c>
      <c r="AG25" s="50" t="n">
        <f aca="false">-($AJ$9*U25)/(($AJ$9*U25)^2+1)</f>
        <v>-0.115781611805143</v>
      </c>
      <c r="AH25" s="47" t="n">
        <f aca="false">((AF25^2)+(AG25^2))^(0.5)</f>
        <v>0.116576462806509</v>
      </c>
      <c r="AI25" s="45" t="n">
        <f aca="false">40*LOG(AH25)</f>
        <v>-37.3355650517317</v>
      </c>
      <c r="AJ25" s="48" t="n">
        <f aca="false">2*180/PI()*ATAN(AG25/AF25)</f>
        <v>-166.610877262615</v>
      </c>
      <c r="AK25" s="48"/>
      <c r="AM25" s="51" t="n">
        <f aca="false">U25</f>
        <v>50265.4824574367</v>
      </c>
      <c r="AN25" s="0" t="n">
        <f aca="false">AI25+AB25+Y25</f>
        <v>2.41242211835319</v>
      </c>
      <c r="AO25" s="51" t="n">
        <f aca="false">AM25</f>
        <v>50265.4824574367</v>
      </c>
      <c r="AP25" s="0" t="n">
        <f aca="false">AJ25+AC25+Z25</f>
        <v>13.3891227373853</v>
      </c>
      <c r="AR25" s="0" t="n">
        <f aca="false">P25-AN25</f>
        <v>-0.302218422953711</v>
      </c>
    </row>
    <row r="26" customFormat="false" ht="12.75" hidden="false" customHeight="false" outlineLevel="0" collapsed="false">
      <c r="H26" s="0" t="n">
        <v>9000</v>
      </c>
      <c r="I26" s="0" t="n">
        <f aca="false">2*PI()*H26</f>
        <v>56548.6677646163</v>
      </c>
      <c r="J26" s="25" t="n">
        <v>0.96</v>
      </c>
      <c r="K26" s="25" t="n">
        <v>1.224</v>
      </c>
      <c r="L26" s="0" t="n">
        <f aca="false">K26/J26</f>
        <v>1.275</v>
      </c>
      <c r="M26" s="0" t="n">
        <f aca="false">20*LOG(L26)</f>
        <v>2.11020369539948</v>
      </c>
      <c r="N26" s="25" t="n">
        <v>7.5</v>
      </c>
      <c r="O26" s="29" t="n">
        <f aca="false">I26</f>
        <v>56548.6677646163</v>
      </c>
      <c r="P26" s="0" t="n">
        <f aca="false">M26</f>
        <v>2.11020369539948</v>
      </c>
      <c r="R26" s="39" t="n">
        <f aca="false">O26</f>
        <v>56548.6677646163</v>
      </c>
      <c r="S26" s="40" t="n">
        <v>7.5</v>
      </c>
      <c r="T26" s="41" t="n">
        <f aca="false">H26</f>
        <v>9000</v>
      </c>
      <c r="U26" s="42" t="n">
        <f aca="false">2*PI()*T26</f>
        <v>56548.6677646163</v>
      </c>
      <c r="V26" s="43" t="n">
        <f aca="false">$U$9</f>
        <v>3.84467512495194E-008</v>
      </c>
      <c r="W26" s="43" t="n">
        <v>0</v>
      </c>
      <c r="X26" s="44" t="n">
        <f aca="false">((V26^2)+(W26^2))^(0.5)</f>
        <v>3.84467512495194E-008</v>
      </c>
      <c r="Y26" s="45" t="n">
        <f aca="false">20*LOG(X26)</f>
        <v>-148.302807043917</v>
      </c>
      <c r="Z26" s="46" t="n">
        <v>0</v>
      </c>
      <c r="AA26" s="50"/>
      <c r="AB26" s="45" t="n">
        <f aca="false">40*LOG(U26)</f>
        <v>190.096895111898</v>
      </c>
      <c r="AC26" s="48" t="n">
        <v>180</v>
      </c>
      <c r="AD26" s="0" t="n">
        <f aca="false">AB26+Y26</f>
        <v>41.7940880679801</v>
      </c>
      <c r="AE26" s="47"/>
      <c r="AF26" s="50" t="n">
        <f aca="false">1/(($AJ$9*U26)^2+1)</f>
        <v>0.0107685488705968</v>
      </c>
      <c r="AG26" s="50" t="n">
        <f aca="false">-($AJ$9*U26)/(($AJ$9*U26)^2+1)</f>
        <v>-0.103211371591595</v>
      </c>
      <c r="AH26" s="47" t="n">
        <f aca="false">((AF26^2)+(AG26^2))^(0.5)</f>
        <v>0.103771618810717</v>
      </c>
      <c r="AI26" s="45" t="n">
        <f aca="false">40*LOG(AH26)</f>
        <v>-39.3568563332109</v>
      </c>
      <c r="AJ26" s="48" t="n">
        <f aca="false">2*180/PI()*ATAN(AG26/AF26)</f>
        <v>-168.087202229344</v>
      </c>
      <c r="AK26" s="48"/>
      <c r="AM26" s="51" t="n">
        <f aca="false">U26</f>
        <v>56548.6677646163</v>
      </c>
      <c r="AN26" s="0" t="n">
        <f aca="false">AI26+AB26+Y26</f>
        <v>2.43723173476923</v>
      </c>
      <c r="AO26" s="51" t="n">
        <f aca="false">AM26</f>
        <v>56548.6677646163</v>
      </c>
      <c r="AP26" s="0" t="n">
        <f aca="false">AJ26+AC26+Z26</f>
        <v>11.9127977706563</v>
      </c>
      <c r="AR26" s="0" t="n">
        <f aca="false">P26-AN26</f>
        <v>-0.327028039369747</v>
      </c>
    </row>
    <row r="27" customFormat="false" ht="12.75" hidden="false" customHeight="false" outlineLevel="0" collapsed="false">
      <c r="H27" s="0" t="n">
        <v>10000</v>
      </c>
      <c r="I27" s="0" t="n">
        <f aca="false">2*PI()*H27</f>
        <v>62831.8530717959</v>
      </c>
      <c r="J27" s="25" t="n">
        <v>0.95</v>
      </c>
      <c r="K27" s="25" t="n">
        <v>1.2138</v>
      </c>
      <c r="L27" s="0" t="n">
        <f aca="false">K27/J27</f>
        <v>1.27768421052632</v>
      </c>
      <c r="M27" s="0" t="n">
        <f aca="false">20*LOG(L27)</f>
        <v>2.12847055731201</v>
      </c>
      <c r="N27" s="25" t="n">
        <v>5.5</v>
      </c>
      <c r="O27" s="29" t="n">
        <f aca="false">I27</f>
        <v>62831.8530717959</v>
      </c>
      <c r="P27" s="0" t="n">
        <f aca="false">M27</f>
        <v>2.12847055731201</v>
      </c>
      <c r="R27" s="39" t="n">
        <f aca="false">O27</f>
        <v>62831.8530717959</v>
      </c>
      <c r="S27" s="40" t="n">
        <v>5.5</v>
      </c>
      <c r="T27" s="41" t="n">
        <f aca="false">H27</f>
        <v>10000</v>
      </c>
      <c r="U27" s="42" t="n">
        <f aca="false">2*PI()*T27</f>
        <v>62831.8530717959</v>
      </c>
      <c r="V27" s="43" t="n">
        <f aca="false">$U$9</f>
        <v>3.84467512495194E-008</v>
      </c>
      <c r="W27" s="43" t="n">
        <v>0</v>
      </c>
      <c r="X27" s="44" t="n">
        <f aca="false">((V27^2)+(W27^2))^(0.5)</f>
        <v>3.84467512495194E-008</v>
      </c>
      <c r="Y27" s="45" t="n">
        <f aca="false">20*LOG(X27)</f>
        <v>-148.302807043917</v>
      </c>
      <c r="Z27" s="46" t="n">
        <v>0</v>
      </c>
      <c r="AA27" s="50"/>
      <c r="AB27" s="45" t="n">
        <f aca="false">40*LOG(U27)</f>
        <v>191.927194734325</v>
      </c>
      <c r="AC27" s="48" t="n">
        <v>180</v>
      </c>
      <c r="AD27" s="0" t="n">
        <f aca="false">AB27+Y27</f>
        <v>43.6243876904071</v>
      </c>
      <c r="AE27" s="47"/>
      <c r="AF27" s="50" t="n">
        <f aca="false">1/(($AJ$9*U27)^2+1)</f>
        <v>0.0087404076715438</v>
      </c>
      <c r="AG27" s="50" t="n">
        <f aca="false">-($AJ$9*U27)/(($AJ$9*U27)^2+1)</f>
        <v>-0.0930806797637352</v>
      </c>
      <c r="AH27" s="47" t="n">
        <f aca="false">((AF27^2)+(AG27^2))^(0.5)</f>
        <v>0.0934901474570652</v>
      </c>
      <c r="AI27" s="45" t="n">
        <f aca="false">40*LOG(AH27)</f>
        <v>-41.169366209159</v>
      </c>
      <c r="AJ27" s="48" t="n">
        <f aca="false">2*180/PI()*ATAN(AG27/AF27)</f>
        <v>-169.271150283094</v>
      </c>
      <c r="AK27" s="48"/>
      <c r="AM27" s="51" t="n">
        <f aca="false">U27</f>
        <v>62831.8530717959</v>
      </c>
      <c r="AN27" s="0" t="n">
        <f aca="false">AI27+AB27+Y27</f>
        <v>2.45502148124817</v>
      </c>
      <c r="AO27" s="51" t="n">
        <f aca="false">AM27</f>
        <v>62831.8530717959</v>
      </c>
      <c r="AP27" s="0" t="n">
        <f aca="false">AJ27+AC27+Z27</f>
        <v>10.7288497169061</v>
      </c>
      <c r="AR27" s="0" t="n">
        <f aca="false">P27-AN27</f>
        <v>-0.326550923936157</v>
      </c>
    </row>
    <row r="28" customFormat="false" ht="12.75" hidden="false" customHeight="false" outlineLevel="0" collapsed="false">
      <c r="H28" s="0" t="n">
        <v>15000</v>
      </c>
      <c r="I28" s="0" t="n">
        <f aca="false">2*PI()*H28</f>
        <v>94247.7796076938</v>
      </c>
      <c r="J28" s="25" t="n">
        <v>0.94</v>
      </c>
      <c r="K28" s="25" t="n">
        <v>1.2138</v>
      </c>
      <c r="L28" s="0" t="n">
        <f aca="false">K28/J28</f>
        <v>1.29127659574468</v>
      </c>
      <c r="M28" s="0" t="n">
        <f aca="false">20*LOG(L28)</f>
        <v>2.22038559109499</v>
      </c>
      <c r="N28" s="25" t="n">
        <v>2.5</v>
      </c>
      <c r="O28" s="29" t="n">
        <f aca="false">I28</f>
        <v>94247.7796076938</v>
      </c>
      <c r="P28" s="0" t="n">
        <f aca="false">M28</f>
        <v>2.22038559109499</v>
      </c>
      <c r="R28" s="39" t="n">
        <f aca="false">O28</f>
        <v>94247.7796076938</v>
      </c>
      <c r="S28" s="40" t="n">
        <v>2.5</v>
      </c>
      <c r="T28" s="41" t="n">
        <f aca="false">H28</f>
        <v>15000</v>
      </c>
      <c r="U28" s="42" t="n">
        <f aca="false">2*PI()*T28</f>
        <v>94247.7796076938</v>
      </c>
      <c r="V28" s="43" t="n">
        <f aca="false">$U$9</f>
        <v>3.84467512495194E-008</v>
      </c>
      <c r="W28" s="43" t="n">
        <v>0</v>
      </c>
      <c r="X28" s="44" t="n">
        <f aca="false">((V28^2)+(W28^2))^(0.5)</f>
        <v>3.84467512495194E-008</v>
      </c>
      <c r="Y28" s="45" t="n">
        <f aca="false">20*LOG(X28)</f>
        <v>-148.302807043917</v>
      </c>
      <c r="Z28" s="46" t="n">
        <v>0</v>
      </c>
      <c r="AA28" s="50"/>
      <c r="AB28" s="45" t="n">
        <f aca="false">40*LOG(U28)</f>
        <v>198.970845096552</v>
      </c>
      <c r="AC28" s="48" t="n">
        <v>180</v>
      </c>
      <c r="AD28" s="0" t="n">
        <f aca="false">AB28+Y28</f>
        <v>50.6680380526344</v>
      </c>
      <c r="AE28" s="47"/>
      <c r="AF28" s="50" t="n">
        <f aca="false">1/(($AJ$9*U28)^2+1)</f>
        <v>0.00390358056821107</v>
      </c>
      <c r="AG28" s="50" t="n">
        <f aca="false">-($AJ$9*U28)/(($AJ$9*U28)^2+1)</f>
        <v>-0.0623565764531581</v>
      </c>
      <c r="AH28" s="47" t="n">
        <f aca="false">((AF28^2)+(AG28^2))^(0.5)</f>
        <v>0.0624786408959979</v>
      </c>
      <c r="AI28" s="45" t="n">
        <f aca="false">40*LOG(AH28)</f>
        <v>-48.1707370511382</v>
      </c>
      <c r="AJ28" s="48" t="n">
        <f aca="false">2*180/PI()*ATAN(AG28/AF28)</f>
        <v>-172.835808968907</v>
      </c>
      <c r="AK28" s="48"/>
      <c r="AM28" s="51" t="n">
        <f aca="false">U28</f>
        <v>94247.7796076938</v>
      </c>
      <c r="AN28" s="0" t="n">
        <f aca="false">AI28+AB28+Y28</f>
        <v>2.49730100149614</v>
      </c>
      <c r="AO28" s="51" t="n">
        <f aca="false">AM28</f>
        <v>94247.7796076938</v>
      </c>
      <c r="AP28" s="0" t="n">
        <f aca="false">AJ28+AC28+Z28</f>
        <v>7.16419103109311</v>
      </c>
      <c r="AR28" s="0" t="n">
        <f aca="false">P28-AN28</f>
        <v>-0.276915410401146</v>
      </c>
    </row>
    <row r="29" customFormat="false" ht="12.75" hidden="false" customHeight="false" outlineLevel="0" collapsed="false">
      <c r="J29" s="25"/>
      <c r="K29" s="25"/>
      <c r="N29" s="25"/>
      <c r="O29" s="29"/>
      <c r="R29" s="52"/>
      <c r="S29" s="40"/>
      <c r="T29" s="41"/>
      <c r="U29" s="42"/>
      <c r="V29" s="43"/>
      <c r="W29" s="43"/>
      <c r="X29" s="44"/>
      <c r="Y29" s="45"/>
      <c r="Z29" s="46"/>
      <c r="AA29" s="50"/>
      <c r="AB29" s="45"/>
      <c r="AC29" s="48"/>
      <c r="AE29" s="47"/>
      <c r="AF29" s="50"/>
      <c r="AG29" s="50"/>
      <c r="AH29" s="47"/>
      <c r="AI29" s="45"/>
      <c r="AJ29" s="48"/>
      <c r="AK29" s="48"/>
      <c r="AM29" s="51"/>
      <c r="AO29" s="51"/>
    </row>
    <row r="30" customFormat="false" ht="12.75" hidden="false" customHeight="false" outlineLevel="0" collapsed="false">
      <c r="J30" s="25"/>
      <c r="K30" s="25"/>
      <c r="N30" s="25"/>
      <c r="O30" s="29"/>
      <c r="R30" s="52"/>
      <c r="S30" s="40"/>
      <c r="T30" s="41"/>
      <c r="U30" s="42"/>
      <c r="V30" s="43"/>
      <c r="W30" s="43"/>
      <c r="X30" s="44"/>
      <c r="Y30" s="45"/>
      <c r="Z30" s="46"/>
      <c r="AA30" s="50"/>
      <c r="AB30" s="45"/>
      <c r="AC30" s="48"/>
      <c r="AE30" s="47"/>
      <c r="AF30" s="50"/>
      <c r="AG30" s="50"/>
      <c r="AH30" s="47"/>
      <c r="AI30" s="45"/>
      <c r="AJ30" s="48"/>
      <c r="AK30" s="48"/>
      <c r="AM30" s="51"/>
      <c r="AO30" s="51"/>
    </row>
    <row r="31" customFormat="false" ht="12.75" hidden="false" customHeight="false" outlineLevel="0" collapsed="false">
      <c r="J31" s="25"/>
      <c r="K31" s="25"/>
      <c r="L31" s="0" t="n">
        <f aca="false">K11+0.02*K11</f>
        <v>0.291312</v>
      </c>
      <c r="N31" s="25"/>
      <c r="O31" s="29"/>
      <c r="R31" s="52"/>
      <c r="S31" s="40"/>
      <c r="T31" s="41"/>
      <c r="U31" s="42"/>
      <c r="V31" s="43"/>
      <c r="W31" s="43"/>
      <c r="X31" s="44"/>
      <c r="Y31" s="45"/>
      <c r="Z31" s="46"/>
      <c r="AA31" s="50"/>
      <c r="AB31" s="45"/>
      <c r="AC31" s="48"/>
      <c r="AE31" s="47"/>
      <c r="AF31" s="50"/>
      <c r="AG31" s="50"/>
      <c r="AH31" s="47"/>
      <c r="AI31" s="45"/>
      <c r="AJ31" s="48"/>
      <c r="AK31" s="48"/>
      <c r="AM31" s="51"/>
      <c r="AO31" s="51"/>
    </row>
    <row r="32" customFormat="false" ht="12.75" hidden="false" customHeight="false" outlineLevel="0" collapsed="false">
      <c r="J32" s="25"/>
      <c r="K32" s="25"/>
      <c r="L32" s="0" t="n">
        <f aca="false">K12+0.02*K12</f>
        <v>0.374544</v>
      </c>
      <c r="N32" s="25"/>
      <c r="O32" s="29"/>
      <c r="R32" s="52"/>
      <c r="S32" s="40"/>
      <c r="T32" s="41"/>
      <c r="U32" s="42"/>
      <c r="V32" s="43"/>
      <c r="W32" s="43"/>
      <c r="X32" s="44"/>
      <c r="Y32" s="45"/>
      <c r="Z32" s="46"/>
      <c r="AA32" s="50"/>
      <c r="AB32" s="45"/>
      <c r="AC32" s="48"/>
      <c r="AE32" s="47"/>
      <c r="AF32" s="50"/>
      <c r="AG32" s="50"/>
      <c r="AH32" s="47"/>
      <c r="AI32" s="45"/>
      <c r="AJ32" s="48"/>
      <c r="AK32" s="48"/>
      <c r="AM32" s="51"/>
      <c r="AO32" s="51"/>
    </row>
    <row r="33" customFormat="false" ht="12.75" hidden="false" customHeight="false" outlineLevel="0" collapsed="false">
      <c r="J33" s="25"/>
      <c r="K33" s="25"/>
      <c r="L33" s="0" t="n">
        <f aca="false">K13+0.02*K13</f>
        <v>0.46818</v>
      </c>
      <c r="N33" s="25"/>
      <c r="O33" s="29"/>
      <c r="R33" s="52"/>
      <c r="S33" s="40"/>
      <c r="T33" s="41"/>
      <c r="U33" s="42"/>
      <c r="V33" s="43"/>
      <c r="W33" s="43"/>
      <c r="X33" s="44"/>
      <c r="Y33" s="45"/>
      <c r="Z33" s="46"/>
      <c r="AB33" s="45"/>
      <c r="AC33" s="48"/>
      <c r="AE33" s="53"/>
      <c r="AF33" s="50"/>
      <c r="AG33" s="50"/>
      <c r="AH33" s="47"/>
      <c r="AI33" s="45"/>
      <c r="AJ33" s="48"/>
      <c r="AK33" s="48"/>
      <c r="AM33" s="51"/>
      <c r="AO33" s="51"/>
    </row>
    <row r="34" customFormat="false" ht="12.75" hidden="false" customHeight="false" outlineLevel="0" collapsed="false">
      <c r="J34" s="25"/>
      <c r="K34" s="25"/>
      <c r="L34" s="0" t="n">
        <f aca="false">K14+0.02*K14</f>
        <v>0.5763816</v>
      </c>
      <c r="N34" s="25"/>
      <c r="O34" s="29"/>
      <c r="R34" s="52"/>
      <c r="S34" s="40"/>
      <c r="T34" s="41"/>
      <c r="U34" s="42"/>
      <c r="V34" s="43"/>
      <c r="W34" s="43"/>
      <c r="X34" s="44"/>
      <c r="Y34" s="45"/>
      <c r="Z34" s="46"/>
      <c r="AB34" s="45"/>
      <c r="AC34" s="48"/>
      <c r="AF34" s="50"/>
      <c r="AG34" s="50"/>
      <c r="AH34" s="47"/>
      <c r="AI34" s="45"/>
      <c r="AJ34" s="48"/>
      <c r="AK34" s="48"/>
      <c r="AM34" s="51"/>
      <c r="AO34" s="51"/>
    </row>
    <row r="35" customFormat="false" ht="12.75" hidden="false" customHeight="false" outlineLevel="0" collapsed="false">
      <c r="J35" s="25"/>
      <c r="K35" s="25"/>
      <c r="L35" s="0" t="n">
        <f aca="false">K15+0.02*K15</f>
        <v>0.6679368</v>
      </c>
      <c r="N35" s="25"/>
      <c r="O35" s="29"/>
      <c r="R35" s="52"/>
      <c r="S35" s="40"/>
      <c r="T35" s="41"/>
      <c r="U35" s="42"/>
      <c r="V35" s="43"/>
      <c r="W35" s="43"/>
      <c r="X35" s="44"/>
      <c r="Y35" s="45"/>
      <c r="Z35" s="46"/>
      <c r="AB35" s="45"/>
      <c r="AC35" s="48"/>
      <c r="AF35" s="50"/>
      <c r="AG35" s="50"/>
      <c r="AH35" s="47"/>
      <c r="AI35" s="45"/>
      <c r="AJ35" s="48"/>
      <c r="AK35" s="48"/>
      <c r="AM35" s="51"/>
      <c r="AO35" s="51"/>
    </row>
    <row r="36" customFormat="false" ht="12.75" hidden="false" customHeight="false" outlineLevel="0" collapsed="false">
      <c r="J36" s="25"/>
      <c r="K36" s="25"/>
      <c r="L36" s="0" t="n">
        <f aca="false">K16+0.02*K16</f>
        <v>0.749088</v>
      </c>
      <c r="N36" s="25"/>
      <c r="O36" s="29"/>
      <c r="R36" s="52"/>
      <c r="S36" s="40"/>
      <c r="T36" s="41"/>
      <c r="U36" s="42"/>
      <c r="V36" s="43"/>
      <c r="W36" s="43"/>
      <c r="X36" s="44"/>
      <c r="Y36" s="45"/>
      <c r="Z36" s="46"/>
      <c r="AB36" s="45"/>
      <c r="AC36" s="48"/>
      <c r="AF36" s="50"/>
      <c r="AG36" s="50"/>
      <c r="AH36" s="47"/>
      <c r="AI36" s="45"/>
      <c r="AJ36" s="48"/>
      <c r="AK36" s="48"/>
      <c r="AM36" s="51"/>
      <c r="AO36" s="51"/>
    </row>
    <row r="37" customFormat="false" ht="12.75" hidden="false" customHeight="false" outlineLevel="0" collapsed="false">
      <c r="J37" s="25"/>
      <c r="K37" s="25"/>
      <c r="L37" s="0" t="n">
        <f aca="false">K17+0.02*K17</f>
        <v>1.050804</v>
      </c>
      <c r="N37" s="25"/>
      <c r="O37" s="29"/>
      <c r="R37" s="52"/>
      <c r="S37" s="40"/>
      <c r="T37" s="41"/>
      <c r="U37" s="42"/>
      <c r="V37" s="43"/>
      <c r="W37" s="43"/>
      <c r="X37" s="44"/>
      <c r="Y37" s="45"/>
      <c r="Z37" s="46"/>
      <c r="AB37" s="45"/>
      <c r="AC37" s="48"/>
      <c r="AF37" s="50"/>
      <c r="AG37" s="50"/>
      <c r="AH37" s="47"/>
      <c r="AI37" s="45"/>
      <c r="AJ37" s="48"/>
      <c r="AK37" s="48"/>
      <c r="AM37" s="51"/>
      <c r="AO37" s="51"/>
    </row>
    <row r="38" customFormat="false" ht="12.75" hidden="false" customHeight="false" outlineLevel="0" collapsed="false">
      <c r="J38" s="25"/>
      <c r="K38" s="25"/>
      <c r="L38" s="0" t="n">
        <f aca="false">K18+0.02*K18</f>
        <v>1.108026</v>
      </c>
      <c r="N38" s="25"/>
      <c r="O38" s="29"/>
      <c r="R38" s="52"/>
      <c r="S38" s="40"/>
      <c r="T38" s="41"/>
      <c r="U38" s="42"/>
      <c r="V38" s="43"/>
      <c r="W38" s="43"/>
      <c r="X38" s="44"/>
      <c r="Y38" s="45"/>
      <c r="Z38" s="46"/>
      <c r="AB38" s="45"/>
      <c r="AC38" s="48"/>
      <c r="AF38" s="50"/>
      <c r="AG38" s="50"/>
      <c r="AH38" s="47"/>
      <c r="AI38" s="45"/>
      <c r="AJ38" s="48"/>
      <c r="AK38" s="48"/>
      <c r="AM38" s="51"/>
      <c r="AO38" s="51"/>
    </row>
    <row r="39" customFormat="false" ht="12.75" hidden="false" customHeight="false" outlineLevel="0" collapsed="false">
      <c r="J39" s="25"/>
      <c r="K39" s="25"/>
      <c r="L39" s="0" t="n">
        <f aca="false">K19+0.02*K19</f>
        <v>1.139238</v>
      </c>
      <c r="N39" s="25"/>
      <c r="O39" s="29"/>
      <c r="R39" s="52"/>
      <c r="S39" s="40"/>
      <c r="T39" s="41"/>
      <c r="U39" s="42"/>
      <c r="V39" s="43"/>
      <c r="W39" s="43"/>
      <c r="X39" s="44"/>
      <c r="Y39" s="45"/>
      <c r="Z39" s="46"/>
      <c r="AB39" s="45"/>
      <c r="AC39" s="48"/>
      <c r="AF39" s="50"/>
      <c r="AG39" s="50"/>
      <c r="AH39" s="47"/>
      <c r="AI39" s="45"/>
      <c r="AJ39" s="48"/>
      <c r="AK39" s="48"/>
      <c r="AM39" s="51"/>
      <c r="AO39" s="51"/>
    </row>
    <row r="40" customFormat="false" ht="12.75" hidden="false" customHeight="false" outlineLevel="0" collapsed="false">
      <c r="J40" s="25"/>
      <c r="K40" s="25"/>
      <c r="L40" s="0" t="n">
        <f aca="false">K20+0.02*K20</f>
        <v>1.149642</v>
      </c>
      <c r="N40" s="25"/>
      <c r="O40" s="29"/>
      <c r="R40" s="52"/>
      <c r="S40" s="40"/>
      <c r="T40" s="41"/>
      <c r="U40" s="42"/>
      <c r="V40" s="43"/>
      <c r="W40" s="43"/>
      <c r="X40" s="44"/>
      <c r="Y40" s="45"/>
      <c r="Z40" s="46"/>
      <c r="AB40" s="45"/>
      <c r="AC40" s="48"/>
      <c r="AF40" s="50"/>
      <c r="AG40" s="50"/>
      <c r="AH40" s="47"/>
      <c r="AI40" s="45"/>
      <c r="AJ40" s="48"/>
      <c r="AK40" s="48"/>
      <c r="AM40" s="51"/>
      <c r="AO40" s="51"/>
    </row>
    <row r="41" customFormat="false" ht="12.75" hidden="false" customHeight="false" outlineLevel="0" collapsed="false">
      <c r="J41" s="25"/>
      <c r="K41" s="25"/>
      <c r="L41" s="0" t="n">
        <f aca="false">K21+0.02*K21</f>
        <v>1.238076</v>
      </c>
      <c r="N41" s="25"/>
      <c r="O41" s="29"/>
      <c r="R41" s="52"/>
      <c r="S41" s="40"/>
      <c r="T41" s="1"/>
      <c r="U41" s="42"/>
      <c r="V41" s="43"/>
      <c r="W41" s="43"/>
      <c r="X41" s="44"/>
      <c r="Y41" s="45"/>
      <c r="Z41" s="46"/>
      <c r="AB41" s="45"/>
      <c r="AC41" s="48"/>
      <c r="AF41" s="50"/>
      <c r="AG41" s="50"/>
      <c r="AH41" s="47"/>
      <c r="AI41" s="45"/>
      <c r="AJ41" s="48"/>
      <c r="AK41" s="48"/>
      <c r="AM41" s="51"/>
      <c r="AO41" s="51"/>
    </row>
    <row r="42" customFormat="false" ht="12.75" hidden="false" customHeight="false" outlineLevel="0" collapsed="false">
      <c r="J42" s="25"/>
      <c r="K42" s="25"/>
      <c r="L42" s="0" t="n">
        <f aca="false">K22+0.02*K22</f>
        <v>1.24848</v>
      </c>
      <c r="N42" s="25"/>
      <c r="O42" s="29"/>
      <c r="R42" s="52"/>
      <c r="S42" s="40"/>
      <c r="T42" s="1"/>
      <c r="U42" s="42"/>
      <c r="V42" s="43"/>
      <c r="W42" s="43"/>
      <c r="X42" s="44"/>
      <c r="Y42" s="45"/>
      <c r="Z42" s="46"/>
      <c r="AB42" s="45"/>
      <c r="AC42" s="48"/>
      <c r="AF42" s="50"/>
      <c r="AG42" s="50"/>
      <c r="AH42" s="47"/>
      <c r="AI42" s="45"/>
      <c r="AJ42" s="48"/>
      <c r="AK42" s="48"/>
      <c r="AM42" s="51"/>
      <c r="AO42" s="51"/>
    </row>
    <row r="43" customFormat="false" ht="12.75" hidden="false" customHeight="false" outlineLevel="0" collapsed="false">
      <c r="J43" s="25"/>
      <c r="K43" s="25"/>
      <c r="L43" s="0" t="n">
        <f aca="false">K23+0.02*K23</f>
        <v>1.24848</v>
      </c>
      <c r="N43" s="25"/>
      <c r="O43" s="29"/>
      <c r="R43" s="52"/>
      <c r="S43" s="40"/>
      <c r="T43" s="1"/>
      <c r="U43" s="42"/>
      <c r="V43" s="43"/>
      <c r="W43" s="43"/>
      <c r="X43" s="44"/>
      <c r="Y43" s="45"/>
      <c r="Z43" s="46"/>
      <c r="AB43" s="45"/>
      <c r="AC43" s="48"/>
      <c r="AF43" s="50"/>
      <c r="AG43" s="50"/>
      <c r="AH43" s="47"/>
      <c r="AI43" s="45"/>
      <c r="AJ43" s="48"/>
      <c r="AK43" s="48"/>
      <c r="AM43" s="51"/>
      <c r="AO43" s="51"/>
    </row>
    <row r="44" customFormat="false" ht="12.75" hidden="false" customHeight="false" outlineLevel="0" collapsed="false">
      <c r="J44" s="25"/>
      <c r="K44" s="25"/>
      <c r="L44" s="0" t="n">
        <f aca="false">K24+0.02*K24</f>
        <v>1.258884</v>
      </c>
      <c r="N44" s="25"/>
      <c r="O44" s="29"/>
      <c r="R44" s="52"/>
      <c r="S44" s="40"/>
      <c r="T44" s="1"/>
      <c r="U44" s="42"/>
      <c r="V44" s="43"/>
      <c r="W44" s="43"/>
      <c r="X44" s="44"/>
      <c r="Y44" s="45"/>
      <c r="Z44" s="46"/>
      <c r="AB44" s="45"/>
      <c r="AC44" s="48"/>
      <c r="AF44" s="50"/>
      <c r="AG44" s="50"/>
      <c r="AH44" s="47"/>
      <c r="AI44" s="45"/>
      <c r="AJ44" s="48"/>
      <c r="AK44" s="48"/>
      <c r="AM44" s="51"/>
      <c r="AO44" s="51"/>
    </row>
    <row r="45" customFormat="false" ht="12.75" hidden="false" customHeight="false" outlineLevel="0" collapsed="false">
      <c r="J45" s="25"/>
      <c r="K45" s="25"/>
      <c r="L45" s="0" t="n">
        <f aca="false">K25+0.02*K25</f>
        <v>1.24848</v>
      </c>
      <c r="N45" s="25"/>
      <c r="O45" s="54"/>
      <c r="T45" s="1"/>
      <c r="U45" s="42"/>
      <c r="V45" s="43"/>
      <c r="W45" s="43"/>
      <c r="X45" s="44"/>
      <c r="Y45" s="45"/>
      <c r="Z45" s="46"/>
      <c r="AB45" s="45"/>
      <c r="AC45" s="48"/>
      <c r="AF45" s="50"/>
      <c r="AG45" s="50"/>
      <c r="AH45" s="47"/>
      <c r="AI45" s="45"/>
      <c r="AJ45" s="48"/>
      <c r="AK45" s="48"/>
      <c r="AM45" s="51"/>
      <c r="AO45" s="51"/>
    </row>
    <row r="46" customFormat="false" ht="12.75" hidden="false" customHeight="false" outlineLevel="0" collapsed="false">
      <c r="J46" s="25"/>
      <c r="K46" s="25"/>
      <c r="L46" s="0" t="n">
        <f aca="false">K26+0.02*K26</f>
        <v>1.24848</v>
      </c>
      <c r="N46" s="25"/>
      <c r="O46" s="54"/>
      <c r="T46" s="1"/>
      <c r="U46" s="42"/>
      <c r="V46" s="43"/>
      <c r="W46" s="43"/>
      <c r="X46" s="44"/>
      <c r="Y46" s="45"/>
      <c r="Z46" s="46"/>
      <c r="AB46" s="45"/>
      <c r="AC46" s="48"/>
      <c r="AF46" s="50"/>
      <c r="AG46" s="50"/>
      <c r="AH46" s="47"/>
      <c r="AI46" s="45"/>
      <c r="AJ46" s="48"/>
      <c r="AK46" s="48"/>
      <c r="AM46" s="51"/>
      <c r="AO46" s="51"/>
    </row>
    <row r="47" customFormat="false" ht="12.75" hidden="false" customHeight="false" outlineLevel="0" collapsed="false">
      <c r="J47" s="25"/>
      <c r="K47" s="25"/>
      <c r="L47" s="0" t="n">
        <f aca="false">K27+0.02*K27</f>
        <v>1.238076</v>
      </c>
      <c r="N47" s="25"/>
      <c r="O47" s="54"/>
      <c r="T47" s="1"/>
      <c r="U47" s="42"/>
      <c r="V47" s="43"/>
      <c r="W47" s="43"/>
      <c r="X47" s="44"/>
      <c r="Y47" s="45"/>
      <c r="Z47" s="46"/>
      <c r="AB47" s="45"/>
      <c r="AC47" s="48"/>
      <c r="AF47" s="50"/>
      <c r="AG47" s="50"/>
      <c r="AH47" s="47"/>
      <c r="AI47" s="45"/>
      <c r="AJ47" s="48"/>
      <c r="AK47" s="48"/>
      <c r="AM47" s="51"/>
      <c r="AO47" s="51"/>
    </row>
    <row r="48" customFormat="false" ht="12.75" hidden="false" customHeight="false" outlineLevel="0" collapsed="false">
      <c r="J48" s="25"/>
      <c r="K48" s="25"/>
      <c r="L48" s="0" t="n">
        <f aca="false">K28+0.02*K28</f>
        <v>1.238076</v>
      </c>
      <c r="N48" s="25"/>
      <c r="O48" s="54"/>
      <c r="T48" s="1"/>
      <c r="U48" s="42"/>
      <c r="V48" s="43"/>
      <c r="W48" s="43"/>
      <c r="X48" s="44"/>
      <c r="Y48" s="45"/>
      <c r="Z48" s="46"/>
      <c r="AB48" s="45"/>
      <c r="AC48" s="48"/>
      <c r="AF48" s="50"/>
      <c r="AG48" s="50"/>
      <c r="AH48" s="47"/>
      <c r="AI48" s="45"/>
      <c r="AJ48" s="48"/>
      <c r="AK48" s="48"/>
      <c r="AM48" s="51"/>
      <c r="AO48" s="51"/>
    </row>
    <row r="49" customFormat="false" ht="12.75" hidden="false" customHeight="false" outlineLevel="0" collapsed="false">
      <c r="J49" s="25"/>
      <c r="K49" s="25"/>
      <c r="L49" s="0" t="n">
        <f aca="false">K29+0.02*K29</f>
        <v>0</v>
      </c>
      <c r="N49" s="25"/>
      <c r="O49" s="54"/>
      <c r="T49" s="1"/>
      <c r="U49" s="42"/>
      <c r="V49" s="43"/>
      <c r="W49" s="43"/>
      <c r="X49" s="44"/>
      <c r="Y49" s="45"/>
      <c r="Z49" s="46"/>
      <c r="AB49" s="45"/>
      <c r="AC49" s="48"/>
      <c r="AF49" s="50"/>
      <c r="AG49" s="50"/>
      <c r="AH49" s="47"/>
      <c r="AI49" s="45"/>
      <c r="AJ49" s="48"/>
      <c r="AK49" s="48"/>
      <c r="AM49" s="51"/>
      <c r="AO49" s="51"/>
    </row>
    <row r="50" customFormat="false" ht="12.75" hidden="false" customHeight="false" outlineLevel="0" collapsed="false">
      <c r="L50" s="0" t="n">
        <f aca="false">K30+0.02*K30</f>
        <v>0</v>
      </c>
      <c r="T50" s="1"/>
      <c r="U50" s="42"/>
      <c r="V50" s="43"/>
      <c r="W50" s="43"/>
      <c r="X50" s="44"/>
      <c r="Y50" s="45"/>
      <c r="Z50" s="46"/>
      <c r="AB50" s="45"/>
      <c r="AC50" s="48"/>
      <c r="AF50" s="50"/>
      <c r="AG50" s="50"/>
      <c r="AH50" s="47"/>
      <c r="AI50" s="45"/>
      <c r="AJ50" s="48"/>
      <c r="AK50" s="48"/>
      <c r="AM50" s="51"/>
      <c r="AO50" s="51"/>
    </row>
    <row r="51" customFormat="false" ht="12.75" hidden="false" customHeight="false" outlineLevel="0" collapsed="false">
      <c r="L51" s="0" t="n">
        <f aca="false">K31+0.02*K31</f>
        <v>0</v>
      </c>
      <c r="N51" s="55"/>
      <c r="T51" s="1"/>
      <c r="U51" s="42"/>
      <c r="V51" s="43"/>
      <c r="W51" s="43"/>
      <c r="X51" s="44"/>
      <c r="Y51" s="45"/>
      <c r="Z51" s="46"/>
      <c r="AB51" s="45"/>
      <c r="AC51" s="48"/>
      <c r="AF51" s="50"/>
      <c r="AG51" s="50"/>
      <c r="AH51" s="47"/>
      <c r="AI51" s="45"/>
      <c r="AJ51" s="48"/>
      <c r="AK51" s="48"/>
      <c r="AM51" s="51"/>
      <c r="AO51" s="51"/>
    </row>
    <row r="52" customFormat="false" ht="12.75" hidden="false" customHeight="false" outlineLevel="0" collapsed="false">
      <c r="L52" s="0" t="n">
        <f aca="false">K32+0.02*K32</f>
        <v>0</v>
      </c>
      <c r="T52" s="1"/>
      <c r="U52" s="42"/>
      <c r="V52" s="43"/>
      <c r="W52" s="43"/>
      <c r="X52" s="44"/>
      <c r="Y52" s="45"/>
      <c r="Z52" s="46"/>
      <c r="AB52" s="45"/>
      <c r="AC52" s="48"/>
      <c r="AF52" s="50"/>
      <c r="AG52" s="50"/>
      <c r="AH52" s="47"/>
      <c r="AI52" s="45"/>
      <c r="AJ52" s="48"/>
      <c r="AK52" s="48"/>
      <c r="AM52" s="51"/>
      <c r="AO52" s="51"/>
    </row>
    <row r="53" customFormat="false" ht="12.75" hidden="false" customHeight="false" outlineLevel="0" collapsed="false">
      <c r="L53" s="0" t="n">
        <f aca="false">K33+0.02*K33</f>
        <v>0</v>
      </c>
      <c r="P53" s="0" t="s">
        <v>50</v>
      </c>
      <c r="T53" s="1"/>
      <c r="U53" s="42"/>
      <c r="V53" s="43"/>
      <c r="W53" s="43"/>
      <c r="X53" s="44"/>
      <c r="Y53" s="45"/>
      <c r="Z53" s="46"/>
      <c r="AB53" s="45"/>
      <c r="AC53" s="48"/>
      <c r="AF53" s="50"/>
      <c r="AG53" s="50"/>
      <c r="AH53" s="47"/>
      <c r="AI53" s="45"/>
      <c r="AJ53" s="48"/>
      <c r="AK53" s="48"/>
      <c r="AM53" s="51"/>
      <c r="AO53" s="51"/>
    </row>
    <row r="54" customFormat="false" ht="12.75" hidden="false" customHeight="false" outlineLevel="0" collapsed="false">
      <c r="L54" s="0" t="n">
        <f aca="false">K34+0.02*K34</f>
        <v>0</v>
      </c>
      <c r="O54" s="0" t="s">
        <v>51</v>
      </c>
      <c r="T54" s="1"/>
      <c r="U54" s="42"/>
      <c r="V54" s="43"/>
      <c r="W54" s="43"/>
      <c r="X54" s="44"/>
      <c r="Y54" s="45"/>
      <c r="Z54" s="46"/>
      <c r="AB54" s="45"/>
      <c r="AC54" s="48"/>
      <c r="AF54" s="50"/>
      <c r="AG54" s="50"/>
      <c r="AH54" s="47"/>
      <c r="AI54" s="45"/>
      <c r="AJ54" s="45"/>
      <c r="AK54" s="48"/>
    </row>
    <row r="55" customFormat="false" ht="12.75" hidden="false" customHeight="false" outlineLevel="0" collapsed="false">
      <c r="L55" s="0" t="n">
        <f aca="false">K35+0.02*K35</f>
        <v>0</v>
      </c>
      <c r="O55" s="30" t="s">
        <v>52</v>
      </c>
      <c r="P55" s="29" t="s">
        <v>33</v>
      </c>
      <c r="Q55" s="29"/>
      <c r="R55" s="30"/>
      <c r="T55" s="1"/>
      <c r="U55" s="42"/>
      <c r="V55" s="43"/>
      <c r="W55" s="43"/>
      <c r="X55" s="44"/>
      <c r="Y55" s="45"/>
      <c r="Z55" s="46"/>
      <c r="AB55" s="45"/>
      <c r="AC55" s="48"/>
      <c r="AF55" s="50"/>
      <c r="AG55" s="50"/>
      <c r="AH55" s="47"/>
      <c r="AI55" s="45"/>
      <c r="AJ55" s="45"/>
      <c r="AK55" s="48"/>
    </row>
    <row r="56" customFormat="false" ht="12.75" hidden="false" customHeight="false" outlineLevel="0" collapsed="false">
      <c r="L56" s="0" t="n">
        <f aca="false">K36+0.02*K36</f>
        <v>0</v>
      </c>
      <c r="O56" s="0" t="n">
        <v>0</v>
      </c>
      <c r="P56" s="0" t="n">
        <v>0</v>
      </c>
      <c r="T56" s="1"/>
      <c r="U56" s="42"/>
      <c r="V56" s="43"/>
      <c r="W56" s="43"/>
      <c r="X56" s="44"/>
      <c r="Y56" s="45"/>
      <c r="Z56" s="46"/>
      <c r="AB56" s="45"/>
      <c r="AC56" s="48"/>
      <c r="AF56" s="50"/>
      <c r="AG56" s="50"/>
      <c r="AH56" s="47"/>
      <c r="AI56" s="45"/>
      <c r="AJ56" s="45"/>
      <c r="AK56" s="48"/>
    </row>
    <row r="57" customFormat="false" ht="12.75" hidden="false" customHeight="false" outlineLevel="0" collapsed="false">
      <c r="L57" s="0" t="n">
        <f aca="false">K37+0.02*K37</f>
        <v>0</v>
      </c>
      <c r="O57" s="0" t="n">
        <v>0</v>
      </c>
      <c r="P57" s="0" t="n">
        <v>0</v>
      </c>
      <c r="T57" s="1"/>
      <c r="U57" s="42"/>
      <c r="V57" s="43"/>
      <c r="W57" s="43"/>
      <c r="X57" s="44"/>
      <c r="Y57" s="45"/>
      <c r="Z57" s="46"/>
      <c r="AB57" s="45"/>
      <c r="AC57" s="48"/>
      <c r="AF57" s="50"/>
      <c r="AG57" s="50"/>
      <c r="AH57" s="47"/>
      <c r="AI57" s="45"/>
      <c r="AJ57" s="45"/>
      <c r="AK57" s="48"/>
    </row>
    <row r="58" customFormat="false" ht="12.75" hidden="false" customHeight="false" outlineLevel="0" collapsed="false">
      <c r="L58" s="0" t="n">
        <f aca="false">K38+0.02*K38</f>
        <v>0</v>
      </c>
      <c r="O58" s="0" t="n">
        <v>0</v>
      </c>
      <c r="P58" s="0" t="n">
        <v>0</v>
      </c>
      <c r="T58" s="1"/>
      <c r="U58" s="42"/>
      <c r="V58" s="43"/>
      <c r="W58" s="43"/>
      <c r="X58" s="44"/>
      <c r="Y58" s="45"/>
      <c r="Z58" s="46"/>
      <c r="AB58" s="45"/>
      <c r="AC58" s="48"/>
      <c r="AF58" s="50"/>
      <c r="AG58" s="50"/>
      <c r="AH58" s="47"/>
      <c r="AI58" s="45"/>
      <c r="AJ58" s="45"/>
      <c r="AK58" s="48"/>
    </row>
    <row r="59" customFormat="false" ht="12.75" hidden="false" customHeight="false" outlineLevel="0" collapsed="false">
      <c r="L59" s="0" t="n">
        <f aca="false">K39+0.02*K39</f>
        <v>0</v>
      </c>
      <c r="O59" s="0" t="n">
        <v>0</v>
      </c>
      <c r="P59" s="0" t="n">
        <v>0</v>
      </c>
      <c r="T59" s="1"/>
      <c r="U59" s="42"/>
      <c r="V59" s="43"/>
      <c r="W59" s="43"/>
      <c r="X59" s="44"/>
      <c r="Y59" s="45"/>
      <c r="Z59" s="46"/>
      <c r="AB59" s="45"/>
      <c r="AC59" s="48"/>
      <c r="AF59" s="50"/>
      <c r="AG59" s="50"/>
      <c r="AH59" s="47"/>
      <c r="AI59" s="45"/>
      <c r="AJ59" s="45"/>
      <c r="AK59" s="48"/>
    </row>
    <row r="60" customFormat="false" ht="12.75" hidden="false" customHeight="false" outlineLevel="0" collapsed="false">
      <c r="L60" s="0" t="n">
        <f aca="false">K40+0.02*K40</f>
        <v>0</v>
      </c>
      <c r="O60" s="0" t="n">
        <v>0</v>
      </c>
      <c r="P60" s="0" t="n">
        <v>0</v>
      </c>
      <c r="T60" s="1"/>
      <c r="U60" s="42"/>
      <c r="V60" s="43"/>
      <c r="W60" s="43"/>
      <c r="X60" s="44"/>
      <c r="Y60" s="45"/>
      <c r="Z60" s="46"/>
      <c r="AB60" s="45"/>
      <c r="AC60" s="48"/>
      <c r="AF60" s="50"/>
      <c r="AG60" s="50"/>
      <c r="AH60" s="47"/>
      <c r="AI60" s="45"/>
      <c r="AJ60" s="45"/>
      <c r="AK60" s="48"/>
    </row>
    <row r="61" customFormat="false" ht="12.75" hidden="false" customHeight="false" outlineLevel="0" collapsed="false">
      <c r="O61" s="0" t="n">
        <v>0</v>
      </c>
      <c r="P61" s="0" t="n">
        <v>0</v>
      </c>
      <c r="T61" s="1"/>
      <c r="U61" s="42"/>
      <c r="V61" s="43"/>
      <c r="W61" s="43"/>
      <c r="X61" s="44"/>
      <c r="Y61" s="45"/>
      <c r="Z61" s="46"/>
      <c r="AB61" s="45"/>
      <c r="AC61" s="48"/>
      <c r="AF61" s="50"/>
      <c r="AG61" s="50"/>
      <c r="AH61" s="47"/>
      <c r="AI61" s="45"/>
      <c r="AJ61" s="45"/>
      <c r="AK61" s="48"/>
    </row>
    <row r="62" customFormat="false" ht="12.75" hidden="false" customHeight="false" outlineLevel="0" collapsed="false">
      <c r="O62" s="0" t="n">
        <v>-1.7</v>
      </c>
      <c r="P62" s="0" t="n">
        <v>0</v>
      </c>
      <c r="T62" s="1"/>
      <c r="U62" s="42"/>
      <c r="V62" s="43"/>
      <c r="W62" s="43"/>
      <c r="X62" s="44"/>
      <c r="Y62" s="45"/>
      <c r="Z62" s="46"/>
      <c r="AB62" s="45"/>
      <c r="AC62" s="48"/>
      <c r="AF62" s="50"/>
      <c r="AG62" s="50"/>
      <c r="AH62" s="47"/>
      <c r="AI62" s="45"/>
      <c r="AJ62" s="45"/>
      <c r="AK62" s="48"/>
    </row>
    <row r="63" customFormat="false" ht="12.75" hidden="false" customHeight="false" outlineLevel="0" collapsed="false">
      <c r="O63" s="0" t="n">
        <v>-2.9</v>
      </c>
      <c r="P63" s="0" t="n">
        <v>0</v>
      </c>
      <c r="T63" s="1"/>
      <c r="U63" s="42"/>
      <c r="V63" s="43"/>
      <c r="W63" s="43"/>
      <c r="X63" s="44"/>
      <c r="Y63" s="45"/>
      <c r="Z63" s="46"/>
      <c r="AB63" s="45"/>
      <c r="AC63" s="48"/>
      <c r="AF63" s="50"/>
      <c r="AG63" s="50"/>
      <c r="AH63" s="47"/>
      <c r="AI63" s="45"/>
      <c r="AJ63" s="45"/>
      <c r="AK63" s="48"/>
    </row>
    <row r="64" customFormat="false" ht="12.75" hidden="false" customHeight="false" outlineLevel="0" collapsed="false">
      <c r="O64" s="0" t="n">
        <v>-4.2</v>
      </c>
      <c r="P64" s="0" t="n">
        <v>0</v>
      </c>
      <c r="T64" s="1"/>
      <c r="U64" s="42"/>
      <c r="V64" s="43"/>
      <c r="W64" s="43"/>
      <c r="X64" s="44"/>
      <c r="Y64" s="45"/>
      <c r="Z64" s="46"/>
      <c r="AB64" s="45"/>
      <c r="AC64" s="48"/>
      <c r="AF64" s="50"/>
      <c r="AG64" s="50"/>
      <c r="AH64" s="47"/>
      <c r="AI64" s="45"/>
      <c r="AJ64" s="45"/>
      <c r="AK64" s="48"/>
    </row>
    <row r="65" customFormat="false" ht="12.75" hidden="false" customHeight="false" outlineLevel="0" collapsed="false">
      <c r="O65" s="0" t="n">
        <v>-5.6</v>
      </c>
      <c r="P65" s="0" t="n">
        <v>0</v>
      </c>
      <c r="T65" s="1"/>
      <c r="U65" s="42"/>
      <c r="V65" s="43"/>
      <c r="W65" s="43"/>
      <c r="X65" s="44"/>
      <c r="Y65" s="45"/>
      <c r="Z65" s="46"/>
      <c r="AB65" s="45"/>
      <c r="AC65" s="48"/>
      <c r="AF65" s="50"/>
      <c r="AG65" s="50"/>
      <c r="AH65" s="47"/>
      <c r="AI65" s="45"/>
      <c r="AJ65" s="45"/>
      <c r="AK65" s="48"/>
    </row>
    <row r="66" customFormat="false" ht="12.75" hidden="false" customHeight="false" outlineLevel="0" collapsed="false">
      <c r="O66" s="0" t="n">
        <v>-6.9</v>
      </c>
      <c r="P66" s="0" t="n">
        <v>0</v>
      </c>
      <c r="T66" s="1"/>
      <c r="U66" s="42"/>
      <c r="V66" s="43"/>
      <c r="W66" s="43"/>
      <c r="X66" s="44"/>
      <c r="Y66" s="45"/>
      <c r="Z66" s="46"/>
      <c r="AB66" s="45"/>
      <c r="AC66" s="48"/>
      <c r="AF66" s="50"/>
      <c r="AG66" s="50"/>
      <c r="AH66" s="47"/>
      <c r="AI66" s="45"/>
      <c r="AJ66" s="45"/>
      <c r="AK66" s="48"/>
    </row>
    <row r="67" customFormat="false" ht="12.75" hidden="false" customHeight="false" outlineLevel="0" collapsed="false">
      <c r="O67" s="0" t="n">
        <v>-8.8</v>
      </c>
      <c r="P67" s="0" t="n">
        <v>0</v>
      </c>
      <c r="T67" s="1"/>
      <c r="U67" s="42"/>
      <c r="V67" s="43"/>
      <c r="W67" s="43"/>
      <c r="X67" s="44"/>
      <c r="Y67" s="45"/>
      <c r="Z67" s="46"/>
      <c r="AB67" s="45"/>
      <c r="AC67" s="48"/>
      <c r="AF67" s="50"/>
      <c r="AG67" s="50"/>
      <c r="AH67" s="47"/>
      <c r="AI67" s="45"/>
      <c r="AJ67" s="45"/>
      <c r="AK67" s="48"/>
    </row>
    <row r="68" customFormat="false" ht="12.75" hidden="false" customHeight="false" outlineLevel="0" collapsed="false">
      <c r="O68" s="0" t="n">
        <v>-10.2</v>
      </c>
      <c r="P68" s="0" t="n">
        <v>-0.0998389111499807</v>
      </c>
      <c r="T68" s="1"/>
      <c r="U68" s="42"/>
      <c r="V68" s="43"/>
      <c r="W68" s="43"/>
      <c r="X68" s="44"/>
      <c r="Y68" s="45"/>
      <c r="Z68" s="46"/>
      <c r="AB68" s="45"/>
      <c r="AC68" s="48"/>
      <c r="AF68" s="50"/>
      <c r="AG68" s="50"/>
      <c r="AH68" s="47"/>
      <c r="AI68" s="45"/>
      <c r="AJ68" s="45"/>
      <c r="AK68" s="48"/>
    </row>
    <row r="69" customFormat="false" ht="12.75" hidden="false" customHeight="false" outlineLevel="0" collapsed="false">
      <c r="O69" s="0" t="n">
        <v>-11.5</v>
      </c>
      <c r="P69" s="0" t="n">
        <v>-0.0503531244249304</v>
      </c>
      <c r="T69" s="1"/>
      <c r="U69" s="42"/>
      <c r="V69" s="43"/>
      <c r="W69" s="43"/>
      <c r="X69" s="44"/>
      <c r="Y69" s="45"/>
      <c r="Z69" s="46"/>
      <c r="AB69" s="45"/>
      <c r="AC69" s="48"/>
      <c r="AF69" s="50"/>
      <c r="AG69" s="50"/>
      <c r="AH69" s="47"/>
      <c r="AI69" s="45"/>
      <c r="AJ69" s="45"/>
      <c r="AK69" s="48"/>
    </row>
    <row r="70" customFormat="false" ht="12.75" hidden="false" customHeight="false" outlineLevel="0" collapsed="false">
      <c r="O70" s="0" t="n">
        <v>-14.8</v>
      </c>
      <c r="P70" s="0" t="n">
        <v>-0.0512443352920076</v>
      </c>
      <c r="T70" s="1"/>
      <c r="U70" s="42"/>
      <c r="V70" s="43"/>
      <c r="W70" s="43"/>
      <c r="X70" s="44"/>
      <c r="Y70" s="45"/>
      <c r="Z70" s="46"/>
      <c r="AB70" s="45"/>
      <c r="AC70" s="48"/>
      <c r="AF70" s="50"/>
      <c r="AG70" s="50"/>
      <c r="AH70" s="47"/>
      <c r="AI70" s="45"/>
      <c r="AJ70" s="45"/>
      <c r="AK70" s="48"/>
    </row>
    <row r="71" customFormat="false" ht="12.75" hidden="false" customHeight="false" outlineLevel="0" collapsed="false">
      <c r="O71" s="0" t="n">
        <v>-17.4</v>
      </c>
      <c r="P71" s="0" t="n">
        <v>-0.205592784891411</v>
      </c>
      <c r="T71" s="1"/>
      <c r="U71" s="42"/>
      <c r="V71" s="43"/>
      <c r="W71" s="43"/>
      <c r="X71" s="44"/>
      <c r="Y71" s="45"/>
      <c r="Z71" s="46"/>
      <c r="AB71" s="45"/>
      <c r="AC71" s="48"/>
      <c r="AF71" s="50"/>
      <c r="AG71" s="50"/>
      <c r="AH71" s="47"/>
      <c r="AI71" s="45"/>
      <c r="AJ71" s="45"/>
      <c r="AK71" s="48"/>
    </row>
    <row r="72" customFormat="false" ht="12.75" hidden="false" customHeight="false" outlineLevel="0" collapsed="false">
      <c r="O72" s="0" t="n">
        <v>-23.5</v>
      </c>
      <c r="P72" s="0" t="n">
        <v>-0.312101466611521</v>
      </c>
      <c r="T72" s="1"/>
      <c r="U72" s="42"/>
      <c r="V72" s="43"/>
      <c r="W72" s="43"/>
      <c r="X72" s="44"/>
      <c r="Y72" s="45"/>
      <c r="Z72" s="46"/>
      <c r="AB72" s="45"/>
      <c r="AC72" s="48"/>
      <c r="AF72" s="50"/>
      <c r="AG72" s="50"/>
      <c r="AH72" s="47"/>
      <c r="AI72" s="45"/>
      <c r="AJ72" s="45"/>
      <c r="AK72" s="48"/>
    </row>
    <row r="73" customFormat="false" ht="12.75" hidden="false" customHeight="false" outlineLevel="0" collapsed="false">
      <c r="O73" s="0" t="n">
        <v>-26.2</v>
      </c>
      <c r="P73" s="0" t="n">
        <v>-0.686780468754624</v>
      </c>
      <c r="T73" s="1"/>
      <c r="U73" s="42"/>
      <c r="V73" s="43"/>
      <c r="W73" s="43"/>
      <c r="X73" s="44"/>
      <c r="Y73" s="45"/>
      <c r="Z73" s="46"/>
      <c r="AB73" s="45"/>
      <c r="AC73" s="48"/>
      <c r="AF73" s="50"/>
      <c r="AG73" s="50"/>
      <c r="AH73" s="47"/>
      <c r="AI73" s="45"/>
      <c r="AJ73" s="45"/>
      <c r="AK73" s="48"/>
    </row>
    <row r="74" customFormat="false" ht="12.75" hidden="false" customHeight="false" outlineLevel="0" collapsed="false">
      <c r="O74" s="0" t="n">
        <v>-38.2</v>
      </c>
      <c r="P74" s="0" t="n">
        <v>-1.09400872402799</v>
      </c>
      <c r="T74" s="1"/>
      <c r="U74" s="42"/>
      <c r="V74" s="43"/>
      <c r="W74" s="43"/>
      <c r="X74" s="44"/>
      <c r="Y74" s="45"/>
      <c r="Z74" s="46"/>
      <c r="AB74" s="45"/>
      <c r="AC74" s="48"/>
      <c r="AF74" s="50"/>
      <c r="AG74" s="50"/>
      <c r="AH74" s="47"/>
      <c r="AI74" s="45"/>
      <c r="AJ74" s="45"/>
      <c r="AK74" s="48"/>
    </row>
    <row r="75" customFormat="false" ht="12.75" hidden="false" customHeight="false" outlineLevel="0" collapsed="false">
      <c r="O75" s="0" t="n">
        <v>-39.9</v>
      </c>
      <c r="P75" s="0" t="n">
        <v>-1.61415532018195</v>
      </c>
      <c r="T75" s="1"/>
      <c r="U75" s="42"/>
      <c r="V75" s="43"/>
      <c r="W75" s="43"/>
      <c r="X75" s="44"/>
      <c r="Y75" s="45"/>
      <c r="Z75" s="46"/>
      <c r="AB75" s="45"/>
      <c r="AC75" s="48"/>
      <c r="AF75" s="50"/>
      <c r="AG75" s="50"/>
      <c r="AH75" s="47"/>
      <c r="AI75" s="45"/>
      <c r="AJ75" s="45"/>
      <c r="AK75" s="48"/>
    </row>
    <row r="76" customFormat="false" ht="12.75" hidden="false" customHeight="false" outlineLevel="0" collapsed="false">
      <c r="O76" s="0" t="n">
        <v>-43.8</v>
      </c>
      <c r="P76" s="0" t="n">
        <v>-2.08070127293176</v>
      </c>
      <c r="T76" s="1"/>
      <c r="U76" s="42"/>
      <c r="V76" s="43"/>
      <c r="W76" s="43"/>
      <c r="X76" s="44"/>
      <c r="Y76" s="45"/>
      <c r="Z76" s="46"/>
      <c r="AB76" s="45"/>
      <c r="AC76" s="48"/>
      <c r="AF76" s="50"/>
      <c r="AG76" s="50"/>
      <c r="AH76" s="47"/>
      <c r="AI76" s="45"/>
      <c r="AJ76" s="45"/>
      <c r="AK76" s="48"/>
    </row>
    <row r="77" customFormat="false" ht="12.75" hidden="false" customHeight="false" outlineLevel="0" collapsed="false">
      <c r="O77" s="0" t="n">
        <v>-51.8</v>
      </c>
      <c r="P77" s="0" t="n">
        <v>-2.63775193127256</v>
      </c>
      <c r="T77" s="1"/>
      <c r="U77" s="42"/>
      <c r="V77" s="43"/>
      <c r="W77" s="43"/>
      <c r="X77" s="44"/>
      <c r="Y77" s="45"/>
      <c r="Z77" s="46"/>
      <c r="AB77" s="45"/>
      <c r="AC77" s="48"/>
      <c r="AF77" s="50"/>
      <c r="AG77" s="50"/>
      <c r="AH77" s="47"/>
      <c r="AI77" s="45"/>
      <c r="AJ77" s="45"/>
      <c r="AK77" s="48"/>
    </row>
    <row r="78" customFormat="false" ht="12.75" hidden="false" customHeight="false" outlineLevel="0" collapsed="false">
      <c r="O78" s="0" t="n">
        <v>-55.4</v>
      </c>
      <c r="P78" s="0" t="n">
        <v>-3.06051909973976</v>
      </c>
    </row>
    <row r="79" customFormat="false" ht="12.75" hidden="false" customHeight="false" outlineLevel="0" collapsed="false">
      <c r="O79" s="0" t="n">
        <v>-92.5</v>
      </c>
      <c r="P79" s="0" t="n">
        <v>-5.75816636684152</v>
      </c>
    </row>
    <row r="80" customFormat="false" ht="12.75" hidden="false" customHeight="false" outlineLevel="0" collapsed="false">
      <c r="O80" s="0" t="n">
        <v>-107.6</v>
      </c>
      <c r="P80" s="0" t="n">
        <v>-8.3549680405118</v>
      </c>
    </row>
    <row r="81" customFormat="false" ht="12.75" hidden="false" customHeight="false" outlineLevel="0" collapsed="false">
      <c r="O81" s="0" t="n">
        <v>-118.1</v>
      </c>
      <c r="P81" s="0" t="n">
        <v>-10.6073353334578</v>
      </c>
    </row>
    <row r="82" customFormat="false" ht="12.75" hidden="false" customHeight="false" outlineLevel="0" collapsed="false">
      <c r="O82" s="0" t="n">
        <v>-126.8</v>
      </c>
      <c r="P82" s="0" t="n">
        <v>-12.5677786010062</v>
      </c>
    </row>
    <row r="83" customFormat="false" ht="12.75" hidden="false" customHeight="false" outlineLevel="0" collapsed="false">
      <c r="O83" s="0" t="n">
        <v>-139.6</v>
      </c>
      <c r="P83" s="0" t="n">
        <v>-15.9176003468815</v>
      </c>
    </row>
    <row r="84" customFormat="false" ht="12.75" hidden="false" customHeight="false" outlineLevel="0" collapsed="false">
      <c r="O84" s="0" t="n">
        <v>-148</v>
      </c>
      <c r="P84" s="0" t="n">
        <v>-18.618381617134</v>
      </c>
    </row>
    <row r="85" customFormat="false" ht="12.75" hidden="false" customHeight="false" outlineLevel="0" collapsed="false">
      <c r="O85" s="0" t="n">
        <v>-149.3</v>
      </c>
      <c r="P85" s="0" t="n">
        <v>-19.9377352915171</v>
      </c>
    </row>
    <row r="86" customFormat="false" ht="12.75" hidden="false" customHeight="false" outlineLevel="0" collapsed="false">
      <c r="O86" s="0" t="n">
        <v>-158.6</v>
      </c>
      <c r="P86" s="0" t="n">
        <v>-21.0230504489476</v>
      </c>
    </row>
  </sheetData>
  <mergeCells count="1">
    <mergeCell ref="U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9:00:33Z</dcterms:created>
  <dc:creator>Artur Mielniczuk</dc:creator>
  <dc:description/>
  <dc:language>en-US</dc:language>
  <cp:lastModifiedBy>Marcin Ślazyk</cp:lastModifiedBy>
  <cp:lastPrinted>2009-10-20T14:49:52Z</cp:lastPrinted>
  <dcterms:modified xsi:type="dcterms:W3CDTF">2009-10-28T06:30:54Z</dcterms:modified>
  <cp:revision>0</cp:revision>
  <dc:subject/>
  <dc:title/>
</cp:coreProperties>
</file>