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ne i obliczenia" sheetId="1" state="visible" r:id="rId2"/>
    <sheet name="Ch-yki statyczne " sheetId="2" state="visible" r:id="rId3"/>
    <sheet name="amplituda" sheetId="3" state="visible" r:id="rId4"/>
    <sheet name="faza" sheetId="4" state="visible" r:id="rId5"/>
    <sheet name="amplit.-faz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opracował:
 K.Smyk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8">
  <si>
    <t xml:space="preserve">Element inercyjny II rzędu</t>
  </si>
  <si>
    <t xml:space="preserve">obiekt ten może być traktowany jako szeregowe połączenie </t>
  </si>
  <si>
    <t xml:space="preserve">Uwaga!!</t>
  </si>
  <si>
    <t xml:space="preserve">Arkusz podaje sposób opracowania przykładowych danych pomiarowych, w pola oznaczone kolorem żółtym należy wpisać własne dane, </t>
  </si>
  <si>
    <t xml:space="preserve">dwóch obiektów inercyjnych I rzędu (patrz transmitancja)- charakterystyki logarytmiczne są wówczs sumą geometryczną charakterystyk elementów składowych (logarytm z iloczynu jest sumą logarytmów czynników)</t>
  </si>
  <si>
    <t xml:space="preserve">otrzymane podczas pomiarów  lub podane przez prowadzącego ćwiczenia do analizy.</t>
  </si>
  <si>
    <t xml:space="preserve">wartość współczynnika proporcjonalności - k wyliczamy z równania: X=20*log(K); </t>
  </si>
  <si>
    <t xml:space="preserve">wartość X odczytujemy z punktu przecięcia linii poziomej (aproksymującej ten odcinek wykresu) z osią rzędnych. </t>
  </si>
  <si>
    <t xml:space="preserve">wyznaczoną wartość k wpisać do komórki oznaczonej kolorem niebieskim </t>
  </si>
  <si>
    <t xml:space="preserve">równanie:</t>
  </si>
  <si>
    <r>
      <rPr>
        <b val="true"/>
        <sz val="10"/>
        <rFont val="Arial"/>
        <family val="0"/>
        <charset val="238"/>
      </rPr>
      <t xml:space="preserve">"startowe" wartości</t>
    </r>
    <r>
      <rPr>
        <b val="true"/>
        <sz val="12"/>
        <rFont val="Arial"/>
        <family val="0"/>
        <charset val="238"/>
      </rPr>
      <t xml:space="preserve"> 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0"/>
        <charset val="238"/>
      </rPr>
      <t xml:space="preserve">,</t>
    </r>
    <r>
      <rPr>
        <sz val="12"/>
        <rFont val="Symbol"/>
        <family val="1"/>
        <charset val="2"/>
      </rPr>
      <t xml:space="preserve"> 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0"/>
        <rFont val="Arial"/>
        <family val="0"/>
        <charset val="238"/>
      </rPr>
      <t xml:space="preserve"> odczytujemy z punktów przecięcia lini aproksymujących nachylone części charakterystyki amplitudowej z osią odciętych;</t>
    </r>
  </si>
  <si>
    <t xml:space="preserve">transmitancja operatorowa: </t>
  </si>
  <si>
    <r>
      <rPr>
        <b val="true"/>
        <sz val="10"/>
        <rFont val="Arial"/>
        <family val="2"/>
        <charset val="238"/>
      </rPr>
      <t xml:space="preserve"> wartości stałych czasowych obliczamy według równań: T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0"/>
        <charset val="238"/>
      </rPr>
      <t xml:space="preserve">=1/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0"/>
        <charset val="238"/>
      </rPr>
      <t xml:space="preserve">;T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  <charset val="238"/>
      </rPr>
      <t xml:space="preserve">=1/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  <charset val="238"/>
      </rPr>
      <t xml:space="preserve">  </t>
    </r>
  </si>
  <si>
    <r>
      <rPr>
        <b val="true"/>
        <sz val="10"/>
        <rFont val="Arial"/>
        <family val="2"/>
        <charset val="238"/>
      </rPr>
      <t xml:space="preserve">; procedurę graficznego wyznaczania 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1 i 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2 </t>
    </r>
    <r>
      <rPr>
        <b val="true"/>
        <sz val="10"/>
        <rFont val="Arial"/>
        <family val="2"/>
        <charset val="238"/>
      </rPr>
      <t xml:space="preserve">ilustruje rysunek po prawej stronie</t>
    </r>
  </si>
  <si>
    <r>
      <rPr>
        <b val="true"/>
        <sz val="10"/>
        <rFont val="Arial"/>
        <family val="0"/>
        <charset val="238"/>
      </rPr>
      <t xml:space="preserve">zmieniając wartości 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0"/>
        <charset val="238"/>
      </rPr>
      <t xml:space="preserve">, 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0"/>
        <charset val="238"/>
      </rPr>
      <t xml:space="preserve">(w polach zielonych) możemy otrzymać lepsze lub gorsze dopasowanie modelu do danych doświadczalnych.</t>
    </r>
  </si>
  <si>
    <t xml:space="preserve">transmitancja widmowa: </t>
  </si>
  <si>
    <t xml:space="preserve">obliczenia- model inercyjny II rzędu</t>
  </si>
  <si>
    <t xml:space="preserve">Dane należy wpisać w pola oznaczone tym kolorem</t>
  </si>
  <si>
    <t xml:space="preserve">w przypadku badania innych obiektów (niż inercyjne) wystąpią rozbieżności pomiędzy</t>
  </si>
  <si>
    <t xml:space="preserve">wartość</t>
  </si>
  <si>
    <t xml:space="preserve">danymi doświadczalnymi a wykresami obliczonymi, należy wówczas opisać jaki typ obiektu badano,</t>
  </si>
  <si>
    <r>
      <rPr>
        <sz val="10"/>
        <rFont val="Arial"/>
        <family val="0"/>
        <charset val="238"/>
      </rPr>
      <t xml:space="preserve">bezwzględna- </t>
    </r>
    <r>
      <rPr>
        <b val="true"/>
        <sz val="12"/>
        <rFont val="Symbol"/>
        <family val="1"/>
        <charset val="2"/>
      </rPr>
      <t xml:space="preserve">f</t>
    </r>
  </si>
  <si>
    <t xml:space="preserve">zmiana znaku kąta wynika z analizy wzajemnego </t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"/>
        <family val="2"/>
      </rPr>
      <t xml:space="preserve">1 </t>
    </r>
    <r>
      <rPr>
        <sz val="10"/>
        <rFont val="Arial"/>
        <family val="0"/>
        <charset val="238"/>
      </rPr>
      <t xml:space="preserve">=</t>
    </r>
  </si>
  <si>
    <t xml:space="preserve">(pozostałe modele będą podane w póżniejszym termine)</t>
  </si>
  <si>
    <t xml:space="preserve">odczytany</t>
  </si>
  <si>
    <t xml:space="preserve">położenia przebiegów wejściowego i wyjściowego względem siebie  </t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0"/>
        <charset val="238"/>
      </rPr>
      <t xml:space="preserve">=</t>
    </r>
  </si>
  <si>
    <t xml:space="preserve">błąd bezwzględny</t>
  </si>
  <si>
    <t xml:space="preserve">(pomiary)</t>
  </si>
  <si>
    <t xml:space="preserve">dane do wykresu amplitudy</t>
  </si>
  <si>
    <t xml:space="preserve">dane do wykresu fazy</t>
  </si>
  <si>
    <t xml:space="preserve">k=</t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1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2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=</t>
    </r>
  </si>
  <si>
    <t xml:space="preserve">Amplituda modelu</t>
  </si>
  <si>
    <t xml:space="preserve">Faza modelu</t>
  </si>
  <si>
    <t xml:space="preserve">amplitudy</t>
  </si>
  <si>
    <t xml:space="preserve">fazy</t>
  </si>
  <si>
    <t xml:space="preserve">Dane do charakterystyki statycznej f=const</t>
  </si>
  <si>
    <t xml:space="preserve">f; Hz</t>
  </si>
  <si>
    <r>
      <rPr>
        <sz val="10"/>
        <rFont val="GreekC"/>
        <family val="0"/>
      </rPr>
      <t xml:space="preserve">w=2*p*</t>
    </r>
    <r>
      <rPr>
        <sz val="10"/>
        <rFont val="Arial CE"/>
        <family val="2"/>
        <charset val="238"/>
      </rPr>
      <t xml:space="preserve">f</t>
    </r>
  </si>
  <si>
    <t xml:space="preserve">X czyli (U1); V</t>
  </si>
  <si>
    <t xml:space="preserve">Y czyli (U2); V</t>
  </si>
  <si>
    <t xml:space="preserve">stosunek M= Y/X</t>
  </si>
  <si>
    <r>
      <rPr>
        <sz val="10"/>
        <rFont val="Arial"/>
        <family val="0"/>
        <charset val="238"/>
      </rPr>
      <t xml:space="preserve">L(</t>
    </r>
    <r>
      <rPr>
        <sz val="10"/>
        <rFont val="GreekC"/>
        <family val="0"/>
      </rPr>
      <t xml:space="preserve">w</t>
    </r>
    <r>
      <rPr>
        <sz val="10"/>
        <rFont val="Arial"/>
        <family val="0"/>
        <charset val="238"/>
      </rPr>
      <t xml:space="preserve">)=20*log(M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  <charset val="238"/>
      </rPr>
      <t xml:space="preserve">; deg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GreekC"/>
        <family val="0"/>
      </rPr>
      <t xml:space="preserve">=2*</t>
    </r>
    <r>
      <rPr>
        <sz val="10"/>
        <rFont val="Symbol"/>
        <family val="1"/>
        <charset val="2"/>
      </rPr>
      <t xml:space="preserve">p</t>
    </r>
    <r>
      <rPr>
        <sz val="10"/>
        <rFont val="GreekC"/>
        <family val="0"/>
      </rPr>
      <t xml:space="preserve">*</t>
    </r>
    <r>
      <rPr>
        <sz val="10"/>
        <rFont val="Arial CE"/>
        <family val="2"/>
        <charset val="238"/>
      </rPr>
      <t xml:space="preserve">f</t>
    </r>
  </si>
  <si>
    <r>
      <rPr>
        <b val="true"/>
        <sz val="10"/>
        <rFont val="Arial"/>
        <family val="2"/>
        <charset val="238"/>
      </rPr>
      <t xml:space="preserve">L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=20*log(M)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; deg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2"/>
        <rFont val="Arial CE"/>
        <family val="2"/>
        <charset val="238"/>
      </rPr>
      <t xml:space="preserve">L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Symbol"/>
        <family val="1"/>
        <charset val="2"/>
      </rPr>
      <t xml:space="preserve">1</t>
    </r>
    <r>
      <rPr>
        <b val="true"/>
        <sz val="12"/>
        <rFont val="Arial CE"/>
        <family val="0"/>
        <charset val="238"/>
      </rPr>
      <t xml:space="preserve">=arctg(-T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2"/>
        <charset val="238"/>
      </rPr>
      <t xml:space="preserve">L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Symbol"/>
        <family val="1"/>
        <charset val="2"/>
      </rPr>
      <t xml:space="preserve">2</t>
    </r>
    <r>
      <rPr>
        <b val="true"/>
        <sz val="12"/>
        <rFont val="Arial CE"/>
        <family val="0"/>
        <charset val="238"/>
      </rPr>
      <t xml:space="preserve">=arctg(-T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2"/>
        <charset val="238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S</t>
    </r>
    <r>
      <rPr>
        <b val="true"/>
        <sz val="12"/>
        <rFont val="Arial CE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L</t>
    </r>
    <r>
      <rPr>
        <b val="true"/>
        <vertAlign val="subscript"/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+L</t>
    </r>
    <r>
      <rPr>
        <b val="true"/>
        <vertAlign val="sub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Symbol"/>
        <family val="1"/>
        <charset val="2"/>
      </rPr>
      <t xml:space="preserve">S</t>
    </r>
    <r>
      <rPr>
        <b val="true"/>
        <sz val="12"/>
        <rFont val="Symbol"/>
        <family val="1"/>
        <charset val="2"/>
      </rPr>
      <t xml:space="preserve">=f</t>
    </r>
    <r>
      <rPr>
        <b val="true"/>
        <vertAlign val="subscript"/>
        <sz val="12"/>
        <rFont val="Symbol"/>
        <family val="1"/>
        <charset val="2"/>
      </rPr>
      <t xml:space="preserve">1</t>
    </r>
    <r>
      <rPr>
        <b val="true"/>
        <sz val="12"/>
        <rFont val="Symbol"/>
        <family val="1"/>
        <charset val="2"/>
      </rPr>
      <t xml:space="preserve">+f</t>
    </r>
    <r>
      <rPr>
        <b val="true"/>
        <vertAlign val="subscript"/>
        <sz val="12"/>
        <rFont val="Symbol"/>
        <family val="1"/>
        <charset val="2"/>
      </rPr>
      <t xml:space="preserve">2</t>
    </r>
  </si>
  <si>
    <r>
      <rPr>
        <b val="true"/>
        <sz val="12"/>
        <rFont val="Symbol"/>
        <family val="1"/>
        <charset val="2"/>
      </rPr>
      <t xml:space="preserve">D=</t>
    </r>
    <r>
      <rPr>
        <b val="true"/>
        <sz val="12"/>
        <color rgb="FF808080"/>
        <rFont val="Arial CE"/>
        <family val="2"/>
        <charset val="238"/>
      </rPr>
      <t xml:space="preserve">L</t>
    </r>
    <r>
      <rPr>
        <b val="true"/>
        <sz val="12"/>
        <color rgb="FF808080"/>
        <rFont val="Symbol"/>
        <family val="1"/>
        <charset val="2"/>
      </rPr>
      <t xml:space="preserve">(w)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color rgb="FF00FFFF"/>
        <rFont val="Arial CE"/>
        <family val="2"/>
        <charset val="238"/>
      </rPr>
      <t xml:space="preserve">L</t>
    </r>
    <r>
      <rPr>
        <b val="true"/>
        <vertAlign val="subscript"/>
        <sz val="12"/>
        <color rgb="FF00FFFF"/>
        <rFont val="Symbol"/>
        <family val="1"/>
        <charset val="2"/>
      </rPr>
      <t xml:space="preserve">S</t>
    </r>
    <r>
      <rPr>
        <b val="true"/>
        <sz val="12"/>
        <color rgb="FF00FFFF"/>
        <rFont val="Symbol"/>
        <family val="1"/>
        <charset val="2"/>
      </rPr>
      <t xml:space="preserve">(w)</t>
    </r>
  </si>
  <si>
    <r>
      <rPr>
        <b val="true"/>
        <sz val="12"/>
        <rFont val="Symbol"/>
        <family val="1"/>
        <charset val="2"/>
      </rPr>
      <t xml:space="preserve">D=</t>
    </r>
    <r>
      <rPr>
        <b val="true"/>
        <sz val="12"/>
        <color rgb="FF808080"/>
        <rFont val="Symbol"/>
        <family val="1"/>
        <charset val="2"/>
      </rPr>
      <t xml:space="preserve">f(w)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color rgb="FF00FFFF"/>
        <rFont val="Symbol"/>
        <family val="1"/>
        <charset val="2"/>
      </rPr>
      <t xml:space="preserve">f</t>
    </r>
    <r>
      <rPr>
        <b val="true"/>
        <vertAlign val="subscript"/>
        <sz val="12"/>
        <color rgb="FF00FFFF"/>
        <rFont val="Symbol"/>
        <family val="1"/>
        <charset val="2"/>
      </rPr>
      <t xml:space="preserve">S</t>
    </r>
    <r>
      <rPr>
        <b val="true"/>
        <sz val="12"/>
        <color rgb="FF00FFFF"/>
        <rFont val="Symbol"/>
        <family val="1"/>
        <charset val="2"/>
      </rPr>
      <t xml:space="preserve">(w)</t>
    </r>
  </si>
  <si>
    <t xml:space="preserve">f=1kHz</t>
  </si>
  <si>
    <t xml:space="preserve">f=10kHz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000"/>
    <numFmt numFmtId="167" formatCode="0.0"/>
    <numFmt numFmtId="168" formatCode="0.00"/>
    <numFmt numFmtId="169" formatCode="0.000"/>
    <numFmt numFmtId="170" formatCode="0.0000"/>
    <numFmt numFmtId="171" formatCode="0"/>
    <numFmt numFmtId="172" formatCode="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  <charset val="238"/>
    </font>
    <font>
      <b val="true"/>
      <sz val="12"/>
      <name val="Symbol"/>
      <family val="1"/>
      <charset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  <charset val="238"/>
    </font>
    <font>
      <sz val="10"/>
      <name val="GreekC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2"/>
      <name val="Arial CE"/>
      <family val="2"/>
      <charset val="238"/>
    </font>
    <font>
      <b val="true"/>
      <vertAlign val="subscript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2"/>
      <name val="Arial CE"/>
      <family val="0"/>
      <charset val="238"/>
    </font>
    <font>
      <b val="true"/>
      <vertAlign val="subscript"/>
      <sz val="12"/>
      <name val="Symbol"/>
      <family val="1"/>
      <charset val="2"/>
    </font>
    <font>
      <b val="true"/>
      <sz val="12"/>
      <color rgb="FF808080"/>
      <name val="Arial CE"/>
      <family val="2"/>
      <charset val="238"/>
    </font>
    <font>
      <b val="true"/>
      <sz val="12"/>
      <color rgb="FF808080"/>
      <name val="Symbol"/>
      <family val="1"/>
      <charset val="2"/>
    </font>
    <font>
      <b val="true"/>
      <sz val="12"/>
      <color rgb="FF00FFFF"/>
      <name val="Arial CE"/>
      <family val="2"/>
      <charset val="238"/>
    </font>
    <font>
      <b val="true"/>
      <vertAlign val="subscript"/>
      <sz val="12"/>
      <color rgb="FF00FFFF"/>
      <name val="Symbol"/>
      <family val="1"/>
      <charset val="2"/>
    </font>
    <font>
      <b val="true"/>
      <sz val="12"/>
      <color rgb="FF00FFFF"/>
      <name val="Symbol"/>
      <family val="1"/>
      <charset val="2"/>
    </font>
    <font>
      <sz val="10"/>
      <name val="Arial"/>
      <family val="2"/>
    </font>
    <font>
      <sz val="12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4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GreekC"/>
      <family val="2"/>
    </font>
    <font>
      <b val="true"/>
      <sz val="16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vertAlign val="subscript"/>
      <sz val="14"/>
      <color rgb="FF000000"/>
      <name val="Arial CE"/>
      <family val="2"/>
    </font>
    <font>
      <sz val="9.2"/>
      <color rgb="FF000000"/>
      <name val="Arial CE"/>
      <family val="2"/>
    </font>
    <font>
      <b val="true"/>
      <sz val="15.25"/>
      <color rgb="FF000000"/>
      <name val="Arial CE"/>
      <family val="2"/>
    </font>
    <font>
      <sz val="15.25"/>
      <color rgb="FF000000"/>
      <name val="GreekC"/>
      <family val="2"/>
    </font>
    <font>
      <b val="true"/>
      <sz val="18"/>
      <color rgb="FF000000"/>
      <name val="GreekC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221608832807571"/>
          <c:y val="0.030431277710600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4321766561514"/>
          <c:y val="0.126763401854091"/>
          <c:w val="0.960567823343849"/>
          <c:h val="0.852781136638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P$19:$P$52</c:f>
              <c:numCache>
                <c:formatCode>General</c:formatCode>
                <c:ptCount val="34"/>
                <c:pt idx="0">
                  <c:v>0.40406772176574</c:v>
                </c:pt>
                <c:pt idx="1">
                  <c:v>0.496471674500643</c:v>
                </c:pt>
                <c:pt idx="2">
                  <c:v>0.40406772176574</c:v>
                </c:pt>
                <c:pt idx="3">
                  <c:v>0.297345550845455</c:v>
                </c:pt>
                <c:pt idx="4">
                  <c:v>0.380464746268609</c:v>
                </c:pt>
                <c:pt idx="5">
                  <c:v>0.544354318574041</c:v>
                </c:pt>
                <c:pt idx="6">
                  <c:v>0.376796460310771</c:v>
                </c:pt>
                <c:pt idx="7">
                  <c:v>0.458354708719561</c:v>
                </c:pt>
                <c:pt idx="8">
                  <c:v>0.423785981398762</c:v>
                </c:pt>
                <c:pt idx="9">
                  <c:v>0.453997801903534</c:v>
                </c:pt>
                <c:pt idx="10">
                  <c:v>0.458354708719561</c:v>
                </c:pt>
                <c:pt idx="11">
                  <c:v>0.340666785975607</c:v>
                </c:pt>
                <c:pt idx="12">
                  <c:v>-0.306335161682115</c:v>
                </c:pt>
                <c:pt idx="13">
                  <c:v>-0.441002814861484</c:v>
                </c:pt>
                <c:pt idx="14">
                  <c:v>-0.445527894223045</c:v>
                </c:pt>
                <c:pt idx="15">
                  <c:v>-0.677165345219347</c:v>
                </c:pt>
                <c:pt idx="16">
                  <c:v>-0.779732307846932</c:v>
                </c:pt>
                <c:pt idx="17">
                  <c:v>-1.01219986710174</c:v>
                </c:pt>
                <c:pt idx="18">
                  <c:v>-1.498048961367</c:v>
                </c:pt>
                <c:pt idx="19">
                  <c:v>-1.85090415211213</c:v>
                </c:pt>
                <c:pt idx="20">
                  <c:v>-2.55573158962252</c:v>
                </c:pt>
                <c:pt idx="21">
                  <c:v>-3.09803919971486</c:v>
                </c:pt>
                <c:pt idx="22">
                  <c:v>-3.65050738122182</c:v>
                </c:pt>
                <c:pt idx="23">
                  <c:v>-6.37159270360758</c:v>
                </c:pt>
                <c:pt idx="24">
                  <c:v>-8.96037746030711</c:v>
                </c:pt>
                <c:pt idx="25">
                  <c:v>-11.3853495586331</c:v>
                </c:pt>
                <c:pt idx="26">
                  <c:v>-12.5677786010062</c:v>
                </c:pt>
                <c:pt idx="27">
                  <c:v>-16.9446433905389</c:v>
                </c:pt>
                <c:pt idx="28">
                  <c:v>-20.3545753392086</c:v>
                </c:pt>
                <c:pt idx="29">
                  <c:v>-22.9055462328292</c:v>
                </c:pt>
                <c:pt idx="30">
                  <c:v>-25.9366776214075</c:v>
                </c:pt>
                <c:pt idx="31">
                  <c:v>-28.2155446675442</c:v>
                </c:pt>
                <c:pt idx="32">
                  <c:v>-30.0690038688402</c:v>
                </c:pt>
                <c:pt idx="33">
                  <c:v>-31.3853495586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łąd L(w ) dla modelu II rzędu"</c:f>
              <c:strCache>
                <c:ptCount val="1"/>
                <c:pt idx="0">
                  <c:v> Błąd L(w ) dla modelu II rzę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AQ$19:$AQ$52</c:f>
              <c:numCache>
                <c:formatCode>General</c:formatCode>
                <c:ptCount val="34"/>
                <c:pt idx="0">
                  <c:v>0.404514694891901</c:v>
                </c:pt>
                <c:pt idx="1">
                  <c:v>0.497477317645132</c:v>
                </c:pt>
                <c:pt idx="2">
                  <c:v>0.405855416361469</c:v>
                </c:pt>
                <c:pt idx="3">
                  <c:v>0.300138591793814</c:v>
                </c:pt>
                <c:pt idx="4">
                  <c:v>0.384486317277422</c:v>
                </c:pt>
                <c:pt idx="5">
                  <c:v>0.551501933027999</c:v>
                </c:pt>
                <c:pt idx="6">
                  <c:v>0.387960904447386</c:v>
                </c:pt>
                <c:pt idx="7">
                  <c:v>0.474424997370501</c:v>
                </c:pt>
                <c:pt idx="8">
                  <c:v>0.445648970285533</c:v>
                </c:pt>
                <c:pt idx="9">
                  <c:v>0.482537803465244</c:v>
                </c:pt>
                <c:pt idx="10">
                  <c:v>0.494453112085266</c:v>
                </c:pt>
                <c:pt idx="11">
                  <c:v>0.38520168167942</c:v>
                </c:pt>
                <c:pt idx="12">
                  <c:v>-0.206587449591922</c:v>
                </c:pt>
                <c:pt idx="13">
                  <c:v>-0.26478975886284</c:v>
                </c:pt>
                <c:pt idx="14">
                  <c:v>-0.172390099085989</c:v>
                </c:pt>
                <c:pt idx="15">
                  <c:v>-0.287610470763844</c:v>
                </c:pt>
                <c:pt idx="16">
                  <c:v>-0.103400514065996</c:v>
                </c:pt>
                <c:pt idx="17">
                  <c:v>0.0144369278929355</c:v>
                </c:pt>
                <c:pt idx="18">
                  <c:v>-0.0680953091323813</c:v>
                </c:pt>
                <c:pt idx="19">
                  <c:v>0.0251238796763482</c:v>
                </c:pt>
                <c:pt idx="20">
                  <c:v>-0.20027703237864</c:v>
                </c:pt>
                <c:pt idx="21">
                  <c:v>-0.23805100626439</c:v>
                </c:pt>
                <c:pt idx="22">
                  <c:v>-0.267866986325358</c:v>
                </c:pt>
                <c:pt idx="23">
                  <c:v>-0.271226322652566</c:v>
                </c:pt>
                <c:pt idx="24">
                  <c:v>-0.201800257850335</c:v>
                </c:pt>
                <c:pt idx="25">
                  <c:v>-0.15194357619616</c:v>
                </c:pt>
                <c:pt idx="26">
                  <c:v>0.934137192929827</c:v>
                </c:pt>
                <c:pt idx="27">
                  <c:v>0.523033368195396</c:v>
                </c:pt>
                <c:pt idx="28">
                  <c:v>0.450151492029871</c:v>
                </c:pt>
                <c:pt idx="29">
                  <c:v>0.753008771130357</c:v>
                </c:pt>
                <c:pt idx="30">
                  <c:v>0.202883875504853</c:v>
                </c:pt>
                <c:pt idx="31">
                  <c:v>0.112493863372798</c:v>
                </c:pt>
                <c:pt idx="32">
                  <c:v>0.213544316350834</c:v>
                </c:pt>
                <c:pt idx="33">
                  <c:v>0.661135674333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Obliczenia- model inercyjny II rzędu "</c:f>
              <c:strCache>
                <c:ptCount val="1"/>
                <c:pt idx="0">
                  <c:v> Obliczenia- model inercyjny II rzędu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AL$19:$AL$52</c:f>
              <c:numCache>
                <c:formatCode>General</c:formatCode>
                <c:ptCount val="34"/>
                <c:pt idx="0">
                  <c:v>-0.000446973126161243</c:v>
                </c:pt>
                <c:pt idx="1">
                  <c:v>-0.00100564314448908</c:v>
                </c:pt>
                <c:pt idx="2">
                  <c:v>-0.0017876945957287</c:v>
                </c:pt>
                <c:pt idx="3">
                  <c:v>-0.00279304094835886</c:v>
                </c:pt>
                <c:pt idx="4">
                  <c:v>-0.00402157100881279</c:v>
                </c:pt>
                <c:pt idx="5">
                  <c:v>-0.00714761445395785</c:v>
                </c:pt>
                <c:pt idx="6">
                  <c:v>-0.0111644441366156</c:v>
                </c:pt>
                <c:pt idx="7">
                  <c:v>-0.01607028865094</c:v>
                </c:pt>
                <c:pt idx="8">
                  <c:v>-0.0218629888867716</c:v>
                </c:pt>
                <c:pt idx="9">
                  <c:v>-0.0285400015617099</c:v>
                </c:pt>
                <c:pt idx="10">
                  <c:v>-0.0360984033657055</c:v>
                </c:pt>
                <c:pt idx="11">
                  <c:v>-0.0445348957038121</c:v>
                </c:pt>
                <c:pt idx="12">
                  <c:v>-0.099747712090193</c:v>
                </c:pt>
                <c:pt idx="13">
                  <c:v>-0.176213055998644</c:v>
                </c:pt>
                <c:pt idx="14">
                  <c:v>-0.273137795137056</c:v>
                </c:pt>
                <c:pt idx="15">
                  <c:v>-0.389554874455504</c:v>
                </c:pt>
                <c:pt idx="16">
                  <c:v>-0.676331793780936</c:v>
                </c:pt>
                <c:pt idx="17">
                  <c:v>-1.02663679499468</c:v>
                </c:pt>
                <c:pt idx="18">
                  <c:v>-1.42995365223462</c:v>
                </c:pt>
                <c:pt idx="19">
                  <c:v>-1.87602803178847</c:v>
                </c:pt>
                <c:pt idx="20">
                  <c:v>-2.35545455724388</c:v>
                </c:pt>
                <c:pt idx="21">
                  <c:v>-2.85998819345047</c:v>
                </c:pt>
                <c:pt idx="22">
                  <c:v>-3.38264039489646</c:v>
                </c:pt>
                <c:pt idx="23">
                  <c:v>-6.10036638095501</c:v>
                </c:pt>
                <c:pt idx="24">
                  <c:v>-8.75857720245677</c:v>
                </c:pt>
                <c:pt idx="25">
                  <c:v>-11.2334059824369</c:v>
                </c:pt>
                <c:pt idx="26">
                  <c:v>-13.5019157939361</c:v>
                </c:pt>
                <c:pt idx="27">
                  <c:v>-17.4676767587342</c:v>
                </c:pt>
                <c:pt idx="28">
                  <c:v>-20.8047268312385</c:v>
                </c:pt>
                <c:pt idx="29">
                  <c:v>-23.6585550039596</c:v>
                </c:pt>
                <c:pt idx="30">
                  <c:v>-26.1395614969123</c:v>
                </c:pt>
                <c:pt idx="31">
                  <c:v>-28.328038530917</c:v>
                </c:pt>
                <c:pt idx="32">
                  <c:v>-30.2825481851911</c:v>
                </c:pt>
                <c:pt idx="33">
                  <c:v>-32.0464852329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w1=1/T1"</c:f>
              <c:strCache>
                <c:ptCount val="1"/>
                <c:pt idx="0">
                  <c:v> w1=1/T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X$17</c:f>
              <c:numCache>
                <c:formatCode>General</c:formatCode>
                <c:ptCount val="1"/>
                <c:pt idx="0">
                  <c:v>68000</c:v>
                </c:pt>
              </c:numCache>
            </c:numRef>
          </c:xVal>
          <c:yVal>
            <c:numRef>
              <c:f>'Dane i obliczenia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w2=1/T2"</c:f>
              <c:strCache>
                <c:ptCount val="1"/>
                <c:pt idx="0">
                  <c:v> w2=1/T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F$17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Dane i obliczenia'!$AF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8068861"/>
        <c:axId val="84634535"/>
      </c:scatterChart>
      <c:valAx>
        <c:axId val="88068861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Greek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GreekC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9563926516979"/>
              <c:y val="0.8891575977428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4535"/>
        <c:crossesAt val="0"/>
        <c:crossBetween val="midCat"/>
      </c:valAx>
      <c:valAx>
        <c:axId val="84634535"/>
        <c:scaling>
          <c:orientation val="minMax"/>
          <c:max val="10"/>
          <c:min val="-4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16440898125812"/>
              <c:y val="-0.114873035066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886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05789571349"/>
          <c:y val="0.541313986295849"/>
          <c:w val="0.325663388383745"/>
          <c:h val="0.27730753728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i statyczne Y=f(X) dla zadanych częstotliwości fi=const
(w stanach ustalonych)</a:t>
            </a:r>
          </a:p>
        </c:rich>
      </c:tx>
      <c:layout>
        <c:manualLayout>
          <c:xMode val="edge"/>
          <c:yMode val="edge"/>
          <c:x val="0.171369910885899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609994757994"/>
          <c:y val="0.114816612355266"/>
          <c:w val="0.941639000524201"/>
          <c:h val="0.830617763294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f2=1 kHz"</c:f>
              <c:strCache>
                <c:ptCount val="1"/>
                <c:pt idx="0">
                  <c:v> f2=1 kH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ne i obliczenia'!$A$22:$A$33</c:f>
              <c:numCache>
                <c:formatCode>General</c:formatCod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</c:numCache>
            </c:numRef>
          </c:xVal>
          <c:yVal>
            <c:numRef>
              <c:f>'Dane i obliczenia'!$B$22:$B$33</c:f>
              <c:numCache>
                <c:formatCode>General</c:formatCode>
                <c:ptCount val="12"/>
                <c:pt idx="0">
                  <c:v>0.37</c:v>
                </c:pt>
                <c:pt idx="1">
                  <c:v>0.7055</c:v>
                </c:pt>
                <c:pt idx="2">
                  <c:v>1.03</c:v>
                </c:pt>
                <c:pt idx="3">
                  <c:v>1.51</c:v>
                </c:pt>
                <c:pt idx="4">
                  <c:v>1.82</c:v>
                </c:pt>
                <c:pt idx="5">
                  <c:v>2.16</c:v>
                </c:pt>
                <c:pt idx="6">
                  <c:v>2.48</c:v>
                </c:pt>
                <c:pt idx="7">
                  <c:v>2.8</c:v>
                </c:pt>
                <c:pt idx="8">
                  <c:v>3.11</c:v>
                </c:pt>
                <c:pt idx="9">
                  <c:v>3.48</c:v>
                </c:pt>
                <c:pt idx="10">
                  <c:v>3.81</c:v>
                </c:pt>
                <c:pt idx="11">
                  <c:v>4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f3=10 kHz"</c:f>
              <c:strCache>
                <c:ptCount val="1"/>
                <c:pt idx="0">
                  <c:v> f3=10 kHz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ne i obliczenia'!$D$22:$D$33</c:f>
              <c:numCache>
                <c:formatCode>General</c:formatCod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</c:numCache>
            </c:numRef>
          </c:xVal>
          <c:yVal>
            <c:numRef>
              <c:f>'Dane i obliczenia'!$E$22:$E$33</c:f>
              <c:numCache>
                <c:formatCode>General</c:formatCode>
                <c:ptCount val="12"/>
                <c:pt idx="0">
                  <c:v>0.62</c:v>
                </c:pt>
                <c:pt idx="1">
                  <c:v>1.19</c:v>
                </c:pt>
                <c:pt idx="2">
                  <c:v>1.75</c:v>
                </c:pt>
                <c:pt idx="3">
                  <c:v>2.22</c:v>
                </c:pt>
                <c:pt idx="4">
                  <c:v>2.78</c:v>
                </c:pt>
                <c:pt idx="5">
                  <c:v>3.26</c:v>
                </c:pt>
                <c:pt idx="6">
                  <c:v>3.7</c:v>
                </c:pt>
                <c:pt idx="7">
                  <c:v>4.37</c:v>
                </c:pt>
                <c:pt idx="8">
                  <c:v>4.75</c:v>
                </c:pt>
                <c:pt idx="9">
                  <c:v>5.24</c:v>
                </c:pt>
                <c:pt idx="10">
                  <c:v>5.75</c:v>
                </c:pt>
                <c:pt idx="11">
                  <c:v>6.23</c:v>
                </c:pt>
              </c:numCache>
            </c:numRef>
          </c:yVal>
          <c:smooth val="0"/>
        </c:ser>
        <c:axId val="96839564"/>
        <c:axId val="8011547"/>
      </c:scatterChart>
      <c:valAx>
        <c:axId val="96839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ejściowy X; V</a:t>
                </a:r>
              </a:p>
            </c:rich>
          </c:tx>
          <c:layout>
            <c:manualLayout>
              <c:xMode val="edge"/>
              <c:yMode val="edge"/>
              <c:x val="0.43298969072165"/>
              <c:y val="0.9274076128406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1547"/>
        <c:crossesAt val="0"/>
        <c:crossBetween val="midCat"/>
      </c:valAx>
      <c:valAx>
        <c:axId val="80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yjściowy Y; V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395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647213000175"/>
          <c:y val="0.306662968869167"/>
          <c:w val="0.140223658920147"/>
          <c:h val="0.12230465229147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129827013803949"/>
          <c:y val="0.03688553005616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4930980255111"/>
          <c:y val="0.131248699993067"/>
          <c:w val="0.911803250043683"/>
          <c:h val="0.837135131387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P$19:$P$52</c:f>
              <c:numCache>
                <c:formatCode>General</c:formatCode>
                <c:ptCount val="34"/>
                <c:pt idx="0">
                  <c:v>0.40406772176574</c:v>
                </c:pt>
                <c:pt idx="1">
                  <c:v>0.496471674500643</c:v>
                </c:pt>
                <c:pt idx="2">
                  <c:v>0.40406772176574</c:v>
                </c:pt>
                <c:pt idx="3">
                  <c:v>0.297345550845455</c:v>
                </c:pt>
                <c:pt idx="4">
                  <c:v>0.380464746268609</c:v>
                </c:pt>
                <c:pt idx="5">
                  <c:v>0.544354318574041</c:v>
                </c:pt>
                <c:pt idx="6">
                  <c:v>0.376796460310771</c:v>
                </c:pt>
                <c:pt idx="7">
                  <c:v>0.458354708719561</c:v>
                </c:pt>
                <c:pt idx="8">
                  <c:v>0.423785981398762</c:v>
                </c:pt>
                <c:pt idx="9">
                  <c:v>0.453997801903534</c:v>
                </c:pt>
                <c:pt idx="10">
                  <c:v>0.458354708719561</c:v>
                </c:pt>
                <c:pt idx="11">
                  <c:v>0.340666785975607</c:v>
                </c:pt>
                <c:pt idx="12">
                  <c:v>-0.306335161682115</c:v>
                </c:pt>
                <c:pt idx="13">
                  <c:v>-0.441002814861484</c:v>
                </c:pt>
                <c:pt idx="14">
                  <c:v>-0.445527894223045</c:v>
                </c:pt>
                <c:pt idx="15">
                  <c:v>-0.677165345219347</c:v>
                </c:pt>
                <c:pt idx="16">
                  <c:v>-0.779732307846932</c:v>
                </c:pt>
                <c:pt idx="17">
                  <c:v>-1.01219986710174</c:v>
                </c:pt>
                <c:pt idx="18">
                  <c:v>-1.498048961367</c:v>
                </c:pt>
                <c:pt idx="19">
                  <c:v>-1.85090415211213</c:v>
                </c:pt>
                <c:pt idx="20">
                  <c:v>-2.55573158962252</c:v>
                </c:pt>
                <c:pt idx="21">
                  <c:v>-3.09803919971486</c:v>
                </c:pt>
                <c:pt idx="22">
                  <c:v>-3.65050738122182</c:v>
                </c:pt>
                <c:pt idx="23">
                  <c:v>-6.37159270360758</c:v>
                </c:pt>
                <c:pt idx="24">
                  <c:v>-8.96037746030711</c:v>
                </c:pt>
                <c:pt idx="25">
                  <c:v>-11.3853495586331</c:v>
                </c:pt>
                <c:pt idx="26">
                  <c:v>-12.5677786010062</c:v>
                </c:pt>
                <c:pt idx="27">
                  <c:v>-16.9446433905389</c:v>
                </c:pt>
                <c:pt idx="28">
                  <c:v>-20.3545753392086</c:v>
                </c:pt>
                <c:pt idx="29">
                  <c:v>-22.9055462328292</c:v>
                </c:pt>
                <c:pt idx="30">
                  <c:v>-25.9366776214075</c:v>
                </c:pt>
                <c:pt idx="31">
                  <c:v>-28.2155446675442</c:v>
                </c:pt>
                <c:pt idx="32">
                  <c:v>-30.0690038688402</c:v>
                </c:pt>
                <c:pt idx="33">
                  <c:v>-31.3853495586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łąd L(w ) dla modelu II rzędu"</c:f>
              <c:strCache>
                <c:ptCount val="1"/>
                <c:pt idx="0">
                  <c:v> Błąd L(w ) dla modelu II rzę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AQ$19:$AQ$52</c:f>
              <c:numCache>
                <c:formatCode>General</c:formatCode>
                <c:ptCount val="34"/>
                <c:pt idx="0">
                  <c:v>0.404514694891901</c:v>
                </c:pt>
                <c:pt idx="1">
                  <c:v>0.497477317645132</c:v>
                </c:pt>
                <c:pt idx="2">
                  <c:v>0.405855416361469</c:v>
                </c:pt>
                <c:pt idx="3">
                  <c:v>0.300138591793814</c:v>
                </c:pt>
                <c:pt idx="4">
                  <c:v>0.384486317277422</c:v>
                </c:pt>
                <c:pt idx="5">
                  <c:v>0.551501933027999</c:v>
                </c:pt>
                <c:pt idx="6">
                  <c:v>0.387960904447386</c:v>
                </c:pt>
                <c:pt idx="7">
                  <c:v>0.474424997370501</c:v>
                </c:pt>
                <c:pt idx="8">
                  <c:v>0.445648970285533</c:v>
                </c:pt>
                <c:pt idx="9">
                  <c:v>0.482537803465244</c:v>
                </c:pt>
                <c:pt idx="10">
                  <c:v>0.494453112085266</c:v>
                </c:pt>
                <c:pt idx="11">
                  <c:v>0.38520168167942</c:v>
                </c:pt>
                <c:pt idx="12">
                  <c:v>-0.206587449591922</c:v>
                </c:pt>
                <c:pt idx="13">
                  <c:v>-0.26478975886284</c:v>
                </c:pt>
                <c:pt idx="14">
                  <c:v>-0.172390099085989</c:v>
                </c:pt>
                <c:pt idx="15">
                  <c:v>-0.287610470763844</c:v>
                </c:pt>
                <c:pt idx="16">
                  <c:v>-0.103400514065996</c:v>
                </c:pt>
                <c:pt idx="17">
                  <c:v>0.0144369278929355</c:v>
                </c:pt>
                <c:pt idx="18">
                  <c:v>-0.0680953091323813</c:v>
                </c:pt>
                <c:pt idx="19">
                  <c:v>0.0251238796763482</c:v>
                </c:pt>
                <c:pt idx="20">
                  <c:v>-0.20027703237864</c:v>
                </c:pt>
                <c:pt idx="21">
                  <c:v>-0.23805100626439</c:v>
                </c:pt>
                <c:pt idx="22">
                  <c:v>-0.267866986325358</c:v>
                </c:pt>
                <c:pt idx="23">
                  <c:v>-0.271226322652566</c:v>
                </c:pt>
                <c:pt idx="24">
                  <c:v>-0.201800257850335</c:v>
                </c:pt>
                <c:pt idx="25">
                  <c:v>-0.15194357619616</c:v>
                </c:pt>
                <c:pt idx="26">
                  <c:v>0.934137192929827</c:v>
                </c:pt>
                <c:pt idx="27">
                  <c:v>0.523033368195396</c:v>
                </c:pt>
                <c:pt idx="28">
                  <c:v>0.450151492029871</c:v>
                </c:pt>
                <c:pt idx="29">
                  <c:v>0.753008771130357</c:v>
                </c:pt>
                <c:pt idx="30">
                  <c:v>0.202883875504853</c:v>
                </c:pt>
                <c:pt idx="31">
                  <c:v>0.112493863372798</c:v>
                </c:pt>
                <c:pt idx="32">
                  <c:v>0.213544316350834</c:v>
                </c:pt>
                <c:pt idx="33">
                  <c:v>0.661135674333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Obliczenia- model inercyjny II rzędu "</c:f>
              <c:strCache>
                <c:ptCount val="1"/>
                <c:pt idx="0">
                  <c:v> Obliczenia- model inercyjny II rzędu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AL$19:$AL$52</c:f>
              <c:numCache>
                <c:formatCode>General</c:formatCode>
                <c:ptCount val="34"/>
                <c:pt idx="0">
                  <c:v>-0.000446973126161243</c:v>
                </c:pt>
                <c:pt idx="1">
                  <c:v>-0.00100564314448908</c:v>
                </c:pt>
                <c:pt idx="2">
                  <c:v>-0.0017876945957287</c:v>
                </c:pt>
                <c:pt idx="3">
                  <c:v>-0.00279304094835886</c:v>
                </c:pt>
                <c:pt idx="4">
                  <c:v>-0.00402157100881279</c:v>
                </c:pt>
                <c:pt idx="5">
                  <c:v>-0.00714761445395785</c:v>
                </c:pt>
                <c:pt idx="6">
                  <c:v>-0.0111644441366156</c:v>
                </c:pt>
                <c:pt idx="7">
                  <c:v>-0.01607028865094</c:v>
                </c:pt>
                <c:pt idx="8">
                  <c:v>-0.0218629888867716</c:v>
                </c:pt>
                <c:pt idx="9">
                  <c:v>-0.0285400015617099</c:v>
                </c:pt>
                <c:pt idx="10">
                  <c:v>-0.0360984033657055</c:v>
                </c:pt>
                <c:pt idx="11">
                  <c:v>-0.0445348957038121</c:v>
                </c:pt>
                <c:pt idx="12">
                  <c:v>-0.099747712090193</c:v>
                </c:pt>
                <c:pt idx="13">
                  <c:v>-0.176213055998644</c:v>
                </c:pt>
                <c:pt idx="14">
                  <c:v>-0.273137795137056</c:v>
                </c:pt>
                <c:pt idx="15">
                  <c:v>-0.389554874455504</c:v>
                </c:pt>
                <c:pt idx="16">
                  <c:v>-0.676331793780936</c:v>
                </c:pt>
                <c:pt idx="17">
                  <c:v>-1.02663679499468</c:v>
                </c:pt>
                <c:pt idx="18">
                  <c:v>-1.42995365223462</c:v>
                </c:pt>
                <c:pt idx="19">
                  <c:v>-1.87602803178847</c:v>
                </c:pt>
                <c:pt idx="20">
                  <c:v>-2.35545455724388</c:v>
                </c:pt>
                <c:pt idx="21">
                  <c:v>-2.85998819345047</c:v>
                </c:pt>
                <c:pt idx="22">
                  <c:v>-3.38264039489646</c:v>
                </c:pt>
                <c:pt idx="23">
                  <c:v>-6.10036638095501</c:v>
                </c:pt>
                <c:pt idx="24">
                  <c:v>-8.75857720245677</c:v>
                </c:pt>
                <c:pt idx="25">
                  <c:v>-11.2334059824369</c:v>
                </c:pt>
                <c:pt idx="26">
                  <c:v>-13.5019157939361</c:v>
                </c:pt>
                <c:pt idx="27">
                  <c:v>-17.4676767587342</c:v>
                </c:pt>
                <c:pt idx="28">
                  <c:v>-20.8047268312385</c:v>
                </c:pt>
                <c:pt idx="29">
                  <c:v>-23.6585550039596</c:v>
                </c:pt>
                <c:pt idx="30">
                  <c:v>-26.1395614969123</c:v>
                </c:pt>
                <c:pt idx="31">
                  <c:v>-28.328038530917</c:v>
                </c:pt>
                <c:pt idx="32">
                  <c:v>-30.2825481851911</c:v>
                </c:pt>
                <c:pt idx="33">
                  <c:v>-32.0464852329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w1=1/T1"</c:f>
              <c:strCache>
                <c:ptCount val="1"/>
                <c:pt idx="0">
                  <c:v> w1=1/T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X$17</c:f>
              <c:numCache>
                <c:formatCode>General</c:formatCode>
                <c:ptCount val="1"/>
                <c:pt idx="0">
                  <c:v>68000</c:v>
                </c:pt>
              </c:numCache>
            </c:numRef>
          </c:xVal>
          <c:yVal>
            <c:numRef>
              <c:f>'Dane i obliczenia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w2=1/T2"</c:f>
              <c:strCache>
                <c:ptCount val="1"/>
                <c:pt idx="0">
                  <c:v> w2=1/T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F$17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Dane i obliczenia'!$AF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9606753"/>
        <c:axId val="35664651"/>
      </c:scatterChart>
      <c:valAx>
        <c:axId val="79606753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Greek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GreekC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95413244801677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64651"/>
        <c:crossesAt val="0"/>
        <c:crossBetween val="midCat"/>
      </c:valAx>
      <c:valAx>
        <c:axId val="35664651"/>
        <c:scaling>
          <c:orientation val="minMax"/>
          <c:max val="10"/>
          <c:min val="-4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4035221521181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0675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749956316617"/>
          <c:y val="0.544616237953269"/>
          <c:w val="0.383714834876813"/>
          <c:h val="0.303265617416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zęstotliwościowa charakterystyka fazowa (charakterystyki Bodego)</a:t>
            </a:r>
          </a:p>
        </c:rich>
      </c:tx>
      <c:layout>
        <c:manualLayout>
          <c:xMode val="edge"/>
          <c:yMode val="edge"/>
          <c:x val="0.156692294251267"/>
          <c:y val="0.03688553005616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62781757819326"/>
          <c:y val="0.139707411772863"/>
          <c:w val="0.903721824218068"/>
          <c:h val="0.78839353809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OMIARY "</c:f>
              <c:strCache>
                <c:ptCount val="1"/>
                <c:pt idx="0">
                  <c:v> POMIARY 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Q$19:$Q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R$19:$R$52</c:f>
              <c:numCache>
                <c:formatCode>General</c:formatCode>
                <c:ptCount val="3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5</c:v>
                </c:pt>
                <c:pt idx="7">
                  <c:v>-5.5</c:v>
                </c:pt>
                <c:pt idx="8">
                  <c:v>-8</c:v>
                </c:pt>
                <c:pt idx="9">
                  <c:v>-8.7</c:v>
                </c:pt>
                <c:pt idx="10">
                  <c:v>-9.1</c:v>
                </c:pt>
                <c:pt idx="11">
                  <c:v>-10</c:v>
                </c:pt>
                <c:pt idx="12">
                  <c:v>-13</c:v>
                </c:pt>
                <c:pt idx="13">
                  <c:v>-17.3</c:v>
                </c:pt>
                <c:pt idx="14">
                  <c:v>-21.7</c:v>
                </c:pt>
                <c:pt idx="15">
                  <c:v>-25.2</c:v>
                </c:pt>
                <c:pt idx="16">
                  <c:v>-33.1</c:v>
                </c:pt>
                <c:pt idx="17">
                  <c:v>-40.5</c:v>
                </c:pt>
                <c:pt idx="18">
                  <c:v>-44.8</c:v>
                </c:pt>
                <c:pt idx="19">
                  <c:v>-50.6</c:v>
                </c:pt>
                <c:pt idx="20">
                  <c:v>-57.3</c:v>
                </c:pt>
                <c:pt idx="21">
                  <c:v>-64.5</c:v>
                </c:pt>
                <c:pt idx="22">
                  <c:v>-69.3</c:v>
                </c:pt>
                <c:pt idx="23">
                  <c:v>-91.9</c:v>
                </c:pt>
                <c:pt idx="24">
                  <c:v>-108.7</c:v>
                </c:pt>
                <c:pt idx="25">
                  <c:v>-117.9</c:v>
                </c:pt>
                <c:pt idx="26">
                  <c:v>-125.5</c:v>
                </c:pt>
                <c:pt idx="27">
                  <c:v>-139.6</c:v>
                </c:pt>
                <c:pt idx="28">
                  <c:v>-148.6</c:v>
                </c:pt>
                <c:pt idx="29">
                  <c:v>-149.3</c:v>
                </c:pt>
                <c:pt idx="30">
                  <c:v>-152</c:v>
                </c:pt>
                <c:pt idx="31">
                  <c:v>-155</c:v>
                </c:pt>
                <c:pt idx="32">
                  <c:v>-158</c:v>
                </c:pt>
                <c:pt idx="33">
                  <c:v>-1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Obliczenia- model inercyjny II rzędu"</c:f>
              <c:strCache>
                <c:ptCount val="1"/>
                <c:pt idx="0">
                  <c:v> Obliczenia- model inercyjny II rzę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9:$O$52</c:f>
              <c:numCache>
                <c:formatCode>General</c:formatCode>
                <c:ptCount val="34"/>
                <c:pt idx="0">
                  <c:v>628.318530717959</c:v>
                </c:pt>
                <c:pt idx="1">
                  <c:v>942.477796076938</c:v>
                </c:pt>
                <c:pt idx="2">
                  <c:v>1256.63706143592</c:v>
                </c:pt>
                <c:pt idx="3">
                  <c:v>1570.7963267949</c:v>
                </c:pt>
                <c:pt idx="4">
                  <c:v>1884.95559215388</c:v>
                </c:pt>
                <c:pt idx="5">
                  <c:v>2513.27412287183</c:v>
                </c:pt>
                <c:pt idx="6">
                  <c:v>3141.59265358979</c:v>
                </c:pt>
                <c:pt idx="7">
                  <c:v>3769.91118430775</c:v>
                </c:pt>
                <c:pt idx="8">
                  <c:v>4398.22971502571</c:v>
                </c:pt>
                <c:pt idx="9">
                  <c:v>5026.54824574367</c:v>
                </c:pt>
                <c:pt idx="10">
                  <c:v>5654.86677646163</c:v>
                </c:pt>
                <c:pt idx="11">
                  <c:v>6283.18530717959</c:v>
                </c:pt>
                <c:pt idx="12">
                  <c:v>9424.77796076938</c:v>
                </c:pt>
                <c:pt idx="13">
                  <c:v>12566.3706143592</c:v>
                </c:pt>
                <c:pt idx="14">
                  <c:v>15707.963267949</c:v>
                </c:pt>
                <c:pt idx="15">
                  <c:v>18849.5559215388</c:v>
                </c:pt>
                <c:pt idx="16">
                  <c:v>25132.7412287183</c:v>
                </c:pt>
                <c:pt idx="17">
                  <c:v>31415.9265358979</c:v>
                </c:pt>
                <c:pt idx="18">
                  <c:v>37699.1118430775</c:v>
                </c:pt>
                <c:pt idx="19">
                  <c:v>43982.2971502571</c:v>
                </c:pt>
                <c:pt idx="20">
                  <c:v>50265.4824574367</c:v>
                </c:pt>
                <c:pt idx="21">
                  <c:v>56548.6677646163</c:v>
                </c:pt>
                <c:pt idx="22">
                  <c:v>62831.8530717959</c:v>
                </c:pt>
                <c:pt idx="23">
                  <c:v>94247.7796076938</c:v>
                </c:pt>
                <c:pt idx="24">
                  <c:v>125663.706143592</c:v>
                </c:pt>
                <c:pt idx="25">
                  <c:v>157079.63267949</c:v>
                </c:pt>
                <c:pt idx="26">
                  <c:v>188495.559215388</c:v>
                </c:pt>
                <c:pt idx="27">
                  <c:v>251327.412287183</c:v>
                </c:pt>
                <c:pt idx="28">
                  <c:v>314159.265358979</c:v>
                </c:pt>
                <c:pt idx="29">
                  <c:v>376991.118430775</c:v>
                </c:pt>
                <c:pt idx="30">
                  <c:v>439822.971502571</c:v>
                </c:pt>
                <c:pt idx="31">
                  <c:v>502654.824574367</c:v>
                </c:pt>
                <c:pt idx="32">
                  <c:v>565486.677646163</c:v>
                </c:pt>
                <c:pt idx="33">
                  <c:v>628318.530717959</c:v>
                </c:pt>
              </c:numCache>
            </c:numRef>
          </c:xVal>
          <c:yVal>
            <c:numRef>
              <c:f>'Dane i obliczenia'!$AO$19:$AO$52</c:f>
              <c:numCache>
                <c:formatCode>General</c:formatCode>
                <c:ptCount val="34"/>
                <c:pt idx="0">
                  <c:v>-0.769395295250517</c:v>
                </c:pt>
                <c:pt idx="1">
                  <c:v>-1.15406206596471</c:v>
                </c:pt>
                <c:pt idx="2">
                  <c:v>-1.53869179264114</c:v>
                </c:pt>
                <c:pt idx="3">
                  <c:v>-1.92327214102084</c:v>
                </c:pt>
                <c:pt idx="4">
                  <c:v>-2.30779078862249</c:v>
                </c:pt>
                <c:pt idx="5">
                  <c:v>-3.07659376802852</c:v>
                </c:pt>
                <c:pt idx="6">
                  <c:v>-3.84500249767513</c:v>
                </c:pt>
                <c:pt idx="7">
                  <c:v>-4.6129191192502</c:v>
                </c:pt>
                <c:pt idx="8">
                  <c:v>-5.38024624126424</c:v>
                </c:pt>
                <c:pt idx="9">
                  <c:v>-6.14688702983497</c:v>
                </c:pt>
                <c:pt idx="10">
                  <c:v>-6.91274529808494</c:v>
                </c:pt>
                <c:pt idx="11">
                  <c:v>-7.67772559393769</c:v>
                </c:pt>
                <c:pt idx="12">
                  <c:v>-11.4861787597031</c:v>
                </c:pt>
                <c:pt idx="13">
                  <c:v>-15.2589314959113</c:v>
                </c:pt>
                <c:pt idx="14">
                  <c:v>-18.9853510793752</c:v>
                </c:pt>
                <c:pt idx="15">
                  <c:v>-22.6557948718484</c:v>
                </c:pt>
                <c:pt idx="16">
                  <c:v>-29.7959170877856</c:v>
                </c:pt>
                <c:pt idx="17">
                  <c:v>-36.6259044292457</c:v>
                </c:pt>
                <c:pt idx="18">
                  <c:v>-43.1117315813393</c:v>
                </c:pt>
                <c:pt idx="19">
                  <c:v>-49.2366726970466</c:v>
                </c:pt>
                <c:pt idx="20">
                  <c:v>-54.9979143278783</c:v>
                </c:pt>
                <c:pt idx="21">
                  <c:v>-60.4028418565362</c:v>
                </c:pt>
                <c:pt idx="22">
                  <c:v>-65.4656537298514</c:v>
                </c:pt>
                <c:pt idx="23">
                  <c:v>-86.3313684010484</c:v>
                </c:pt>
                <c:pt idx="24">
                  <c:v>-101.53585428329</c:v>
                </c:pt>
                <c:pt idx="25">
                  <c:v>-112.912847573828</c:v>
                </c:pt>
                <c:pt idx="26">
                  <c:v>-121.651142791829</c:v>
                </c:pt>
                <c:pt idx="27">
                  <c:v>-134.030278066798</c:v>
                </c:pt>
                <c:pt idx="28">
                  <c:v>-142.263861397368</c:v>
                </c:pt>
                <c:pt idx="29">
                  <c:v>-148.078198632758</c:v>
                </c:pt>
                <c:pt idx="30">
                  <c:v>-152.379467363601</c:v>
                </c:pt>
                <c:pt idx="31">
                  <c:v>-155.679781623293</c:v>
                </c:pt>
                <c:pt idx="32">
                  <c:v>-158.287032442843</c:v>
                </c:pt>
                <c:pt idx="33">
                  <c:v>-160.396142726516</c:v>
                </c:pt>
              </c:numCache>
            </c:numRef>
          </c:yVal>
          <c:smooth val="1"/>
        </c:ser>
        <c:axId val="8600857"/>
        <c:axId val="28307221"/>
      </c:scatterChart>
      <c:valAx>
        <c:axId val="8600857"/>
        <c:scaling>
          <c:logBase val="10"/>
          <c:orientation val="minMax"/>
          <c:max val="1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Greek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GreekC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529136816355059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07221"/>
        <c:crossesAt val="0"/>
        <c:crossBetween val="midCat"/>
      </c:valAx>
      <c:valAx>
        <c:axId val="283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Kąt przesunięcia fazowego
f; deg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13963807806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85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618556701031"/>
          <c:y val="0.533800180267628"/>
          <c:w val="0.357504805172113"/>
          <c:h val="0.2568120363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o-fazowa (Blacka)</a:t>
            </a:r>
          </a:p>
        </c:rich>
      </c:tx>
      <c:layout>
        <c:manualLayout>
          <c:xMode val="edge"/>
          <c:yMode val="edge"/>
          <c:x val="0.280665734754499"/>
          <c:y val="0.037093531165499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13384588502534"/>
          <c:y val="0.141648755460029"/>
          <c:w val="0.918661541149747"/>
          <c:h val="0.803854953893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OMIARY"</c:f>
              <c:strCache>
                <c:ptCount val="1"/>
                <c:pt idx="0">
                  <c:v> 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R$19:$R$52</c:f>
              <c:numCache>
                <c:formatCode>General</c:formatCode>
                <c:ptCount val="3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5</c:v>
                </c:pt>
                <c:pt idx="7">
                  <c:v>-5.5</c:v>
                </c:pt>
                <c:pt idx="8">
                  <c:v>-8</c:v>
                </c:pt>
                <c:pt idx="9">
                  <c:v>-8.7</c:v>
                </c:pt>
                <c:pt idx="10">
                  <c:v>-9.1</c:v>
                </c:pt>
                <c:pt idx="11">
                  <c:v>-10</c:v>
                </c:pt>
                <c:pt idx="12">
                  <c:v>-13</c:v>
                </c:pt>
                <c:pt idx="13">
                  <c:v>-17.3</c:v>
                </c:pt>
                <c:pt idx="14">
                  <c:v>-21.7</c:v>
                </c:pt>
                <c:pt idx="15">
                  <c:v>-25.2</c:v>
                </c:pt>
                <c:pt idx="16">
                  <c:v>-33.1</c:v>
                </c:pt>
                <c:pt idx="17">
                  <c:v>-40.5</c:v>
                </c:pt>
                <c:pt idx="18">
                  <c:v>-44.8</c:v>
                </c:pt>
                <c:pt idx="19">
                  <c:v>-50.6</c:v>
                </c:pt>
                <c:pt idx="20">
                  <c:v>-57.3</c:v>
                </c:pt>
                <c:pt idx="21">
                  <c:v>-64.5</c:v>
                </c:pt>
                <c:pt idx="22">
                  <c:v>-69.3</c:v>
                </c:pt>
                <c:pt idx="23">
                  <c:v>-91.9</c:v>
                </c:pt>
                <c:pt idx="24">
                  <c:v>-108.7</c:v>
                </c:pt>
                <c:pt idx="25">
                  <c:v>-117.9</c:v>
                </c:pt>
                <c:pt idx="26">
                  <c:v>-125.5</c:v>
                </c:pt>
                <c:pt idx="27">
                  <c:v>-139.6</c:v>
                </c:pt>
                <c:pt idx="28">
                  <c:v>-148.6</c:v>
                </c:pt>
                <c:pt idx="29">
                  <c:v>-149.3</c:v>
                </c:pt>
                <c:pt idx="30">
                  <c:v>-152</c:v>
                </c:pt>
                <c:pt idx="31">
                  <c:v>-155</c:v>
                </c:pt>
                <c:pt idx="32">
                  <c:v>-158</c:v>
                </c:pt>
                <c:pt idx="33">
                  <c:v>-161</c:v>
                </c:pt>
              </c:numCache>
            </c:numRef>
          </c:xVal>
          <c:yVal>
            <c:numRef>
              <c:f>'Dane i obliczenia'!$P$19:$P$52</c:f>
              <c:numCache>
                <c:formatCode>General</c:formatCode>
                <c:ptCount val="34"/>
                <c:pt idx="0">
                  <c:v>0.40406772176574</c:v>
                </c:pt>
                <c:pt idx="1">
                  <c:v>0.496471674500643</c:v>
                </c:pt>
                <c:pt idx="2">
                  <c:v>0.40406772176574</c:v>
                </c:pt>
                <c:pt idx="3">
                  <c:v>0.297345550845455</c:v>
                </c:pt>
                <c:pt idx="4">
                  <c:v>0.380464746268609</c:v>
                </c:pt>
                <c:pt idx="5">
                  <c:v>0.544354318574041</c:v>
                </c:pt>
                <c:pt idx="6">
                  <c:v>0.376796460310771</c:v>
                </c:pt>
                <c:pt idx="7">
                  <c:v>0.458354708719561</c:v>
                </c:pt>
                <c:pt idx="8">
                  <c:v>0.423785981398762</c:v>
                </c:pt>
                <c:pt idx="9">
                  <c:v>0.453997801903534</c:v>
                </c:pt>
                <c:pt idx="10">
                  <c:v>0.458354708719561</c:v>
                </c:pt>
                <c:pt idx="11">
                  <c:v>0.340666785975607</c:v>
                </c:pt>
                <c:pt idx="12">
                  <c:v>-0.306335161682115</c:v>
                </c:pt>
                <c:pt idx="13">
                  <c:v>-0.441002814861484</c:v>
                </c:pt>
                <c:pt idx="14">
                  <c:v>-0.445527894223045</c:v>
                </c:pt>
                <c:pt idx="15">
                  <c:v>-0.677165345219347</c:v>
                </c:pt>
                <c:pt idx="16">
                  <c:v>-0.779732307846932</c:v>
                </c:pt>
                <c:pt idx="17">
                  <c:v>-1.01219986710174</c:v>
                </c:pt>
                <c:pt idx="18">
                  <c:v>-1.498048961367</c:v>
                </c:pt>
                <c:pt idx="19">
                  <c:v>-1.85090415211213</c:v>
                </c:pt>
                <c:pt idx="20">
                  <c:v>-2.55573158962252</c:v>
                </c:pt>
                <c:pt idx="21">
                  <c:v>-3.09803919971486</c:v>
                </c:pt>
                <c:pt idx="22">
                  <c:v>-3.65050738122182</c:v>
                </c:pt>
                <c:pt idx="23">
                  <c:v>-6.37159270360758</c:v>
                </c:pt>
                <c:pt idx="24">
                  <c:v>-8.96037746030711</c:v>
                </c:pt>
                <c:pt idx="25">
                  <c:v>-11.3853495586331</c:v>
                </c:pt>
                <c:pt idx="26">
                  <c:v>-12.5677786010062</c:v>
                </c:pt>
                <c:pt idx="27">
                  <c:v>-16.9446433905389</c:v>
                </c:pt>
                <c:pt idx="28">
                  <c:v>-20.3545753392086</c:v>
                </c:pt>
                <c:pt idx="29">
                  <c:v>-22.9055462328292</c:v>
                </c:pt>
                <c:pt idx="30">
                  <c:v>-25.9366776214075</c:v>
                </c:pt>
                <c:pt idx="31">
                  <c:v>-28.2155446675442</c:v>
                </c:pt>
                <c:pt idx="32">
                  <c:v>-30.0690038688402</c:v>
                </c:pt>
                <c:pt idx="33">
                  <c:v>-31.3853495586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Obliczenia model inercyjny II rzędu"</c:f>
              <c:strCache>
                <c:ptCount val="1"/>
                <c:pt idx="0">
                  <c:v> Obliczenia model inercyjny II rzę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O$19:$AO$52</c:f>
              <c:numCache>
                <c:formatCode>General</c:formatCode>
                <c:ptCount val="34"/>
                <c:pt idx="0">
                  <c:v>-0.769395295250517</c:v>
                </c:pt>
                <c:pt idx="1">
                  <c:v>-1.15406206596471</c:v>
                </c:pt>
                <c:pt idx="2">
                  <c:v>-1.53869179264114</c:v>
                </c:pt>
                <c:pt idx="3">
                  <c:v>-1.92327214102084</c:v>
                </c:pt>
                <c:pt idx="4">
                  <c:v>-2.30779078862249</c:v>
                </c:pt>
                <c:pt idx="5">
                  <c:v>-3.07659376802852</c:v>
                </c:pt>
                <c:pt idx="6">
                  <c:v>-3.84500249767513</c:v>
                </c:pt>
                <c:pt idx="7">
                  <c:v>-4.6129191192502</c:v>
                </c:pt>
                <c:pt idx="8">
                  <c:v>-5.38024624126424</c:v>
                </c:pt>
                <c:pt idx="9">
                  <c:v>-6.14688702983497</c:v>
                </c:pt>
                <c:pt idx="10">
                  <c:v>-6.91274529808494</c:v>
                </c:pt>
                <c:pt idx="11">
                  <c:v>-7.67772559393769</c:v>
                </c:pt>
                <c:pt idx="12">
                  <c:v>-11.4861787597031</c:v>
                </c:pt>
                <c:pt idx="13">
                  <c:v>-15.2589314959113</c:v>
                </c:pt>
                <c:pt idx="14">
                  <c:v>-18.9853510793752</c:v>
                </c:pt>
                <c:pt idx="15">
                  <c:v>-22.6557948718484</c:v>
                </c:pt>
                <c:pt idx="16">
                  <c:v>-29.7959170877856</c:v>
                </c:pt>
                <c:pt idx="17">
                  <c:v>-36.6259044292457</c:v>
                </c:pt>
                <c:pt idx="18">
                  <c:v>-43.1117315813393</c:v>
                </c:pt>
                <c:pt idx="19">
                  <c:v>-49.2366726970466</c:v>
                </c:pt>
                <c:pt idx="20">
                  <c:v>-54.9979143278783</c:v>
                </c:pt>
                <c:pt idx="21">
                  <c:v>-60.4028418565362</c:v>
                </c:pt>
                <c:pt idx="22">
                  <c:v>-65.4656537298514</c:v>
                </c:pt>
                <c:pt idx="23">
                  <c:v>-86.3313684010484</c:v>
                </c:pt>
                <c:pt idx="24">
                  <c:v>-101.53585428329</c:v>
                </c:pt>
                <c:pt idx="25">
                  <c:v>-112.912847573828</c:v>
                </c:pt>
                <c:pt idx="26">
                  <c:v>-121.651142791829</c:v>
                </c:pt>
                <c:pt idx="27">
                  <c:v>-134.030278066798</c:v>
                </c:pt>
                <c:pt idx="28">
                  <c:v>-142.263861397368</c:v>
                </c:pt>
                <c:pt idx="29">
                  <c:v>-148.078198632758</c:v>
                </c:pt>
                <c:pt idx="30">
                  <c:v>-152.379467363601</c:v>
                </c:pt>
                <c:pt idx="31">
                  <c:v>-155.679781623293</c:v>
                </c:pt>
                <c:pt idx="32">
                  <c:v>-158.287032442843</c:v>
                </c:pt>
                <c:pt idx="33">
                  <c:v>-160.396142726516</c:v>
                </c:pt>
              </c:numCache>
            </c:numRef>
          </c:xVal>
          <c:yVal>
            <c:numRef>
              <c:f>'Dane i obliczenia'!$AL$19:$AL$52</c:f>
              <c:numCache>
                <c:formatCode>General</c:formatCode>
                <c:ptCount val="34"/>
                <c:pt idx="0">
                  <c:v>-0.000446973126161243</c:v>
                </c:pt>
                <c:pt idx="1">
                  <c:v>-0.00100564314448908</c:v>
                </c:pt>
                <c:pt idx="2">
                  <c:v>-0.0017876945957287</c:v>
                </c:pt>
                <c:pt idx="3">
                  <c:v>-0.00279304094835886</c:v>
                </c:pt>
                <c:pt idx="4">
                  <c:v>-0.00402157100881279</c:v>
                </c:pt>
                <c:pt idx="5">
                  <c:v>-0.00714761445395785</c:v>
                </c:pt>
                <c:pt idx="6">
                  <c:v>-0.0111644441366156</c:v>
                </c:pt>
                <c:pt idx="7">
                  <c:v>-0.01607028865094</c:v>
                </c:pt>
                <c:pt idx="8">
                  <c:v>-0.0218629888867716</c:v>
                </c:pt>
                <c:pt idx="9">
                  <c:v>-0.0285400015617099</c:v>
                </c:pt>
                <c:pt idx="10">
                  <c:v>-0.0360984033657055</c:v>
                </c:pt>
                <c:pt idx="11">
                  <c:v>-0.0445348957038121</c:v>
                </c:pt>
                <c:pt idx="12">
                  <c:v>-0.099747712090193</c:v>
                </c:pt>
                <c:pt idx="13">
                  <c:v>-0.176213055998644</c:v>
                </c:pt>
                <c:pt idx="14">
                  <c:v>-0.273137795137056</c:v>
                </c:pt>
                <c:pt idx="15">
                  <c:v>-0.389554874455504</c:v>
                </c:pt>
                <c:pt idx="16">
                  <c:v>-0.676331793780936</c:v>
                </c:pt>
                <c:pt idx="17">
                  <c:v>-1.02663679499468</c:v>
                </c:pt>
                <c:pt idx="18">
                  <c:v>-1.42995365223462</c:v>
                </c:pt>
                <c:pt idx="19">
                  <c:v>-1.87602803178847</c:v>
                </c:pt>
                <c:pt idx="20">
                  <c:v>-2.35545455724388</c:v>
                </c:pt>
                <c:pt idx="21">
                  <c:v>-2.85998819345047</c:v>
                </c:pt>
                <c:pt idx="22">
                  <c:v>-3.38264039489646</c:v>
                </c:pt>
                <c:pt idx="23">
                  <c:v>-6.10036638095501</c:v>
                </c:pt>
                <c:pt idx="24">
                  <c:v>-8.75857720245677</c:v>
                </c:pt>
                <c:pt idx="25">
                  <c:v>-11.2334059824369</c:v>
                </c:pt>
                <c:pt idx="26">
                  <c:v>-13.5019157939361</c:v>
                </c:pt>
                <c:pt idx="27">
                  <c:v>-17.4676767587342</c:v>
                </c:pt>
                <c:pt idx="28">
                  <c:v>-20.8047268312385</c:v>
                </c:pt>
                <c:pt idx="29">
                  <c:v>-23.6585550039596</c:v>
                </c:pt>
                <c:pt idx="30">
                  <c:v>-26.1395614969123</c:v>
                </c:pt>
                <c:pt idx="31">
                  <c:v>-28.328038530917</c:v>
                </c:pt>
                <c:pt idx="32">
                  <c:v>-30.2825481851911</c:v>
                </c:pt>
                <c:pt idx="33">
                  <c:v>-32.0464852329663</c:v>
                </c:pt>
              </c:numCache>
            </c:numRef>
          </c:yVal>
          <c:smooth val="0"/>
        </c:ser>
        <c:axId val="54008932"/>
        <c:axId val="62368198"/>
      </c:scatterChart>
      <c:valAx>
        <c:axId val="5400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ąt przesunięcia fazowego f ; deg</a:t>
                </a:r>
              </a:p>
            </c:rich>
          </c:tx>
          <c:layout>
            <c:manualLayout>
              <c:xMode val="edge"/>
              <c:yMode val="edge"/>
              <c:x val="0.367726716756946"/>
              <c:y val="0.915828884420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8198"/>
        <c:crossesAt val="0"/>
        <c:crossBetween val="midCat"/>
      </c:valAx>
      <c:valAx>
        <c:axId val="6236819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3314151008805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08932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7073213349642"/>
          <c:y val="0.601608541912224"/>
          <c:w val="0.354446968373231"/>
          <c:h val="0.1173819593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3280</xdr:colOff>
      <xdr:row>1</xdr:row>
      <xdr:rowOff>85680</xdr:rowOff>
    </xdr:from>
    <xdr:to>
      <xdr:col>18</xdr:col>
      <xdr:colOff>514440</xdr:colOff>
      <xdr:row>12</xdr:row>
      <xdr:rowOff>57240</xdr:rowOff>
    </xdr:to>
    <xdr:pic>
      <xdr:nvPicPr>
        <xdr:cNvPr id="0" name="Obraz 1" descr="wykres identyfikacja 2.jpg"/>
        <xdr:cNvPicPr/>
      </xdr:nvPicPr>
      <xdr:blipFill>
        <a:blip r:embed="rId1"/>
        <a:stretch/>
      </xdr:blipFill>
      <xdr:spPr>
        <a:xfrm>
          <a:off x="10237320" y="333360"/>
          <a:ext cx="4347360" cy="3324240"/>
        </a:xfrm>
        <a:prstGeom prst="rect">
          <a:avLst/>
        </a:prstGeom>
        <a:ln w="25560">
          <a:solidFill>
            <a:srgbClr val="4f81bd"/>
          </a:solidFill>
          <a:miter/>
        </a:ln>
      </xdr:spPr>
    </xdr:pic>
    <xdr:clientData/>
  </xdr:twoCellAnchor>
  <xdr:twoCellAnchor editAs="oneCell">
    <xdr:from>
      <xdr:col>19</xdr:col>
      <xdr:colOff>311760</xdr:colOff>
      <xdr:row>19</xdr:row>
      <xdr:rowOff>114120</xdr:rowOff>
    </xdr:from>
    <xdr:to>
      <xdr:col>28</xdr:col>
      <xdr:colOff>230040</xdr:colOff>
      <xdr:row>37</xdr:row>
      <xdr:rowOff>162360</xdr:rowOff>
    </xdr:to>
    <xdr:graphicFrame>
      <xdr:nvGraphicFramePr>
        <xdr:cNvPr id="1" name="Wykres 2"/>
        <xdr:cNvGraphicFramePr/>
      </xdr:nvGraphicFramePr>
      <xdr:xfrm>
        <a:off x="15227280" y="5324400"/>
        <a:ext cx="775980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15.56"/>
    <col collapsed="false" customWidth="true" hidden="false" outlineLevel="0" max="15" min="15" style="0" width="12.7"/>
    <col collapsed="false" customWidth="true" hidden="false" outlineLevel="0" max="16" min="16" style="0" width="13.7"/>
    <col collapsed="false" customWidth="true" hidden="false" outlineLevel="0" max="17" min="17" style="0" width="9.28"/>
    <col collapsed="false" customWidth="true" hidden="false" outlineLevel="0" max="18" min="18" style="0" width="10.28"/>
    <col collapsed="false" customWidth="true" hidden="false" outlineLevel="0" max="19" min="19" style="0" width="11.99"/>
    <col collapsed="false" customWidth="true" hidden="false" outlineLevel="0" max="20" min="20" style="0" width="9.7"/>
    <col collapsed="false" customWidth="true" hidden="false" outlineLevel="0" max="21" min="21" style="0" width="12.42"/>
    <col collapsed="false" customWidth="true" hidden="false" outlineLevel="0" max="22" min="22" style="0" width="13.14"/>
    <col collapsed="false" customWidth="true" hidden="false" outlineLevel="0" max="23" min="23" style="0" width="12.42"/>
    <col collapsed="false" customWidth="true" hidden="false" outlineLevel="0" max="25" min="25" style="0" width="15.13"/>
    <col collapsed="false" customWidth="true" hidden="false" outlineLevel="0" max="26" min="26" style="0" width="10.99"/>
    <col collapsed="false" customWidth="true" hidden="false" outlineLevel="0" max="27" min="27" style="0" width="16.42"/>
    <col collapsed="false" customWidth="true" hidden="false" outlineLevel="0" max="28" min="28" style="0" width="11.99"/>
    <col collapsed="false" customWidth="true" hidden="false" outlineLevel="0" max="33" min="33" style="0" width="11.7"/>
    <col collapsed="false" customWidth="true" hidden="false" outlineLevel="0" max="36" min="34" style="0" width="12.14"/>
  </cols>
  <sheetData>
    <row r="1" customFormat="false" ht="19.5" hidden="false" customHeight="false" outlineLevel="0" collapsed="false">
      <c r="A1" s="1"/>
      <c r="V1" s="2" t="s">
        <v>0</v>
      </c>
      <c r="W1" s="2"/>
      <c r="X1" s="2"/>
      <c r="Y1" s="0" t="s">
        <v>1</v>
      </c>
    </row>
    <row r="2" customFormat="false" ht="18.75" hidden="false" customHeight="false" outlineLevel="0" collapsed="false">
      <c r="A2" s="0" t="s">
        <v>2</v>
      </c>
      <c r="B2" s="0" t="s">
        <v>3</v>
      </c>
      <c r="V2" s="3"/>
      <c r="W2" s="3"/>
      <c r="X2" s="3"/>
      <c r="Y2" s="0" t="s">
        <v>4</v>
      </c>
    </row>
    <row r="3" customFormat="false" ht="12.75" hidden="false" customHeight="false" outlineLevel="0" collapsed="false">
      <c r="B3" s="0" t="s">
        <v>5</v>
      </c>
    </row>
    <row r="4" customFormat="false" ht="13.5" hidden="false" customHeight="false" outlineLevel="0" collapsed="false"/>
    <row r="5" s="5" customFormat="true" ht="18" hidden="false" customHeight="true" outlineLevel="0" collapsed="false">
      <c r="A5" s="4" t="s">
        <v>6</v>
      </c>
      <c r="X5" s="6"/>
      <c r="Y5" s="7"/>
      <c r="Z5" s="8"/>
      <c r="AA5" s="9"/>
      <c r="AB5" s="10"/>
    </row>
    <row r="6" s="5" customFormat="true" ht="12.75" hidden="false" customHeight="true" outlineLevel="0" collapsed="false">
      <c r="A6" s="4" t="s">
        <v>7</v>
      </c>
      <c r="U6" s="11"/>
      <c r="V6" s="11"/>
      <c r="W6" s="11"/>
      <c r="X6" s="12"/>
      <c r="Y6" s="13"/>
      <c r="Z6" s="14"/>
      <c r="AA6" s="15"/>
      <c r="AB6" s="10"/>
    </row>
    <row r="7" s="5" customFormat="true" ht="28.5" hidden="false" customHeight="true" outlineLevel="0" collapsed="false">
      <c r="A7" s="4" t="s">
        <v>8</v>
      </c>
      <c r="U7" s="16" t="s">
        <v>9</v>
      </c>
      <c r="V7" s="16"/>
      <c r="W7" s="16"/>
      <c r="X7" s="17"/>
      <c r="Y7" s="17"/>
      <c r="Z7" s="17"/>
      <c r="AA7" s="17"/>
      <c r="AB7" s="0"/>
    </row>
    <row r="8" customFormat="false" ht="12.75" hidden="false" customHeight="true" outlineLevel="0" collapsed="false">
      <c r="A8" s="18"/>
      <c r="U8" s="16"/>
      <c r="V8" s="19"/>
      <c r="W8" s="19"/>
      <c r="X8" s="20"/>
      <c r="Y8" s="20"/>
      <c r="Z8" s="20"/>
    </row>
    <row r="9" customFormat="false" ht="42.75" hidden="false" customHeight="true" outlineLevel="0" collapsed="false">
      <c r="A9" s="21" t="s">
        <v>10</v>
      </c>
      <c r="U9" s="16" t="s">
        <v>11</v>
      </c>
      <c r="V9" s="16"/>
      <c r="W9" s="16"/>
      <c r="X9" s="16"/>
      <c r="Y9" s="22"/>
      <c r="Z9" s="23"/>
      <c r="AA9" s="23"/>
      <c r="AB9" s="23"/>
      <c r="AC9" s="24"/>
      <c r="AD9" s="24"/>
      <c r="AE9" s="25"/>
    </row>
    <row r="10" customFormat="false" ht="25.5" hidden="false" customHeight="true" outlineLevel="0" collapsed="false">
      <c r="A10" s="26" t="s">
        <v>12</v>
      </c>
      <c r="B10" s="27"/>
      <c r="C10" s="27"/>
      <c r="D10" s="27"/>
      <c r="E10" s="27"/>
      <c r="F10" s="27"/>
      <c r="I10" s="28" t="s">
        <v>13</v>
      </c>
      <c r="U10" s="29"/>
      <c r="V10" s="29"/>
      <c r="W10" s="29"/>
      <c r="X10" s="10"/>
      <c r="Y10" s="30"/>
      <c r="Z10" s="31"/>
      <c r="AA10" s="32"/>
      <c r="AB10" s="32"/>
      <c r="AC10" s="33"/>
      <c r="AD10" s="33"/>
      <c r="AE10" s="34"/>
    </row>
    <row r="11" customFormat="false" ht="57" hidden="false" customHeight="true" outlineLevel="0" collapsed="false">
      <c r="A11" s="35" t="s">
        <v>14</v>
      </c>
      <c r="B11" s="27"/>
      <c r="C11" s="27"/>
      <c r="D11" s="27"/>
      <c r="E11" s="27"/>
      <c r="F11" s="27"/>
      <c r="H11" s="36"/>
      <c r="U11" s="16" t="s">
        <v>15</v>
      </c>
      <c r="V11" s="16"/>
      <c r="W11" s="16"/>
      <c r="X11" s="16"/>
      <c r="Y11" s="37"/>
      <c r="Z11" s="38"/>
      <c r="AA11" s="38"/>
      <c r="AB11" s="38"/>
      <c r="AC11" s="39"/>
      <c r="AD11" s="39"/>
      <c r="AE11" s="40"/>
      <c r="AG11" s="41"/>
    </row>
    <row r="12" customFormat="false" ht="21.75" hidden="false" customHeight="true" outlineLevel="0" collapsed="false">
      <c r="A12" s="42"/>
      <c r="B12" s="27"/>
      <c r="C12" s="27"/>
      <c r="D12" s="27"/>
      <c r="E12" s="27"/>
      <c r="F12" s="27"/>
      <c r="H12" s="36"/>
      <c r="W12" s="43" t="s">
        <v>16</v>
      </c>
      <c r="X12" s="43"/>
      <c r="Y12" s="43"/>
      <c r="Z12" s="44"/>
    </row>
    <row r="13" customFormat="false" ht="21.75" hidden="false" customHeight="true" outlineLevel="0" collapsed="false">
      <c r="A13" s="45" t="s">
        <v>17</v>
      </c>
      <c r="B13" s="46"/>
      <c r="C13" s="46"/>
      <c r="D13" s="46"/>
      <c r="E13" s="46"/>
      <c r="F13" s="46"/>
      <c r="H13" s="36"/>
    </row>
    <row r="14" customFormat="false" ht="13.5" hidden="false" customHeight="false" outlineLevel="0" collapsed="false">
      <c r="A14" s="0" t="s">
        <v>18</v>
      </c>
      <c r="N14" s="0" t="s">
        <v>19</v>
      </c>
    </row>
    <row r="15" customFormat="false" ht="19.5" hidden="false" customHeight="false" outlineLevel="0" collapsed="false">
      <c r="A15" s="0" t="s">
        <v>20</v>
      </c>
      <c r="N15" s="0" t="s">
        <v>21</v>
      </c>
      <c r="O15" s="47" t="s">
        <v>22</v>
      </c>
      <c r="P15" s="28"/>
      <c r="Q15" s="28"/>
      <c r="U15" s="48" t="s">
        <v>23</v>
      </c>
      <c r="V15" s="49" t="n">
        <v>68000</v>
      </c>
    </row>
    <row r="16" customFormat="false" ht="20.25" hidden="false" customHeight="false" outlineLevel="0" collapsed="false">
      <c r="A16" s="0" t="s">
        <v>24</v>
      </c>
      <c r="C16" s="50"/>
      <c r="D16" s="50"/>
      <c r="E16" s="51"/>
      <c r="N16" s="28" t="s">
        <v>25</v>
      </c>
      <c r="O16" s="47" t="s">
        <v>26</v>
      </c>
      <c r="P16" s="28"/>
      <c r="Q16" s="28"/>
      <c r="U16" s="52" t="s">
        <v>27</v>
      </c>
      <c r="V16" s="53" t="n">
        <v>150000</v>
      </c>
      <c r="X16" s="54" t="n">
        <v>0</v>
      </c>
      <c r="AF16" s="54" t="n">
        <v>0</v>
      </c>
      <c r="AQ16" s="0" t="s">
        <v>28</v>
      </c>
      <c r="AS16" s="0" t="s">
        <v>28</v>
      </c>
    </row>
    <row r="17" customFormat="false" ht="19.5" hidden="false" customHeight="false" outlineLevel="0" collapsed="false">
      <c r="N17" s="28" t="s">
        <v>29</v>
      </c>
      <c r="O17" s="0" t="s">
        <v>30</v>
      </c>
      <c r="Q17" s="0" t="s">
        <v>31</v>
      </c>
      <c r="S17" s="55"/>
      <c r="T17" s="56" t="s">
        <v>32</v>
      </c>
      <c r="U17" s="57" t="n">
        <v>1</v>
      </c>
      <c r="V17" s="58"/>
      <c r="W17" s="59" t="s">
        <v>33</v>
      </c>
      <c r="X17" s="60" t="n">
        <f aca="false">V15</f>
        <v>68000</v>
      </c>
      <c r="Z17" s="61" t="s">
        <v>34</v>
      </c>
      <c r="AA17" s="62" t="n">
        <f aca="false">1/X17</f>
        <v>1.47058823529412E-005</v>
      </c>
      <c r="AD17" s="58"/>
      <c r="AE17" s="59" t="s">
        <v>35</v>
      </c>
      <c r="AF17" s="60" t="n">
        <f aca="false">V16</f>
        <v>150000</v>
      </c>
      <c r="AH17" s="61" t="s">
        <v>36</v>
      </c>
      <c r="AI17" s="62" t="n">
        <f aca="false">1/AF17</f>
        <v>6.66666666666667E-006</v>
      </c>
      <c r="AL17" s="0" t="s">
        <v>37</v>
      </c>
      <c r="AO17" s="0" t="s">
        <v>38</v>
      </c>
      <c r="AQ17" s="0" t="s">
        <v>39</v>
      </c>
      <c r="AS17" s="0" t="s">
        <v>40</v>
      </c>
    </row>
    <row r="18" customFormat="false" ht="19.5" hidden="false" customHeight="false" outlineLevel="0" collapsed="false">
      <c r="A18" s="63" t="s">
        <v>41</v>
      </c>
      <c r="B18" s="63"/>
      <c r="C18" s="63"/>
      <c r="D18" s="63"/>
      <c r="E18" s="63"/>
      <c r="H18" s="0" t="s">
        <v>42</v>
      </c>
      <c r="I18" s="64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65" t="s">
        <v>48</v>
      </c>
      <c r="O18" s="66" t="s">
        <v>49</v>
      </c>
      <c r="P18" s="67" t="s">
        <v>50</v>
      </c>
      <c r="Q18" s="68" t="s">
        <v>49</v>
      </c>
      <c r="R18" s="69" t="s">
        <v>51</v>
      </c>
      <c r="S18" s="70"/>
      <c r="T18" s="56" t="s">
        <v>42</v>
      </c>
      <c r="U18" s="71" t="s">
        <v>52</v>
      </c>
      <c r="V18" s="72" t="s">
        <v>53</v>
      </c>
      <c r="W18" s="72" t="s">
        <v>54</v>
      </c>
      <c r="X18" s="58" t="s">
        <v>55</v>
      </c>
      <c r="Y18" s="58" t="s">
        <v>56</v>
      </c>
      <c r="Z18" s="10"/>
      <c r="AA18" s="73" t="s">
        <v>57</v>
      </c>
      <c r="AB18" s="73"/>
      <c r="AC18" s="73"/>
      <c r="AD18" s="72" t="s">
        <v>53</v>
      </c>
      <c r="AE18" s="72" t="s">
        <v>54</v>
      </c>
      <c r="AF18" s="58" t="s">
        <v>55</v>
      </c>
      <c r="AG18" s="58" t="s">
        <v>58</v>
      </c>
      <c r="AH18" s="10"/>
      <c r="AI18" s="73" t="s">
        <v>59</v>
      </c>
      <c r="AJ18" s="73"/>
      <c r="AK18" s="73"/>
      <c r="AL18" s="74" t="s">
        <v>60</v>
      </c>
      <c r="AO18" s="75" t="s">
        <v>61</v>
      </c>
      <c r="AQ18" s="75" t="s">
        <v>62</v>
      </c>
      <c r="AS18" s="75" t="s">
        <v>63</v>
      </c>
    </row>
    <row r="19" customFormat="false" ht="12.75" hidden="false" customHeight="false" outlineLevel="0" collapsed="false">
      <c r="A19" s="63" t="s">
        <v>64</v>
      </c>
      <c r="B19" s="63"/>
      <c r="C19" s="76"/>
      <c r="D19" s="63" t="s">
        <v>65</v>
      </c>
      <c r="E19" s="63"/>
      <c r="H19" s="0" t="n">
        <v>100</v>
      </c>
      <c r="I19" s="77" t="n">
        <f aca="false">2*PI()*H19</f>
        <v>628.318530717959</v>
      </c>
      <c r="J19" s="78" t="n">
        <v>2.1</v>
      </c>
      <c r="K19" s="79" t="n">
        <v>2.2</v>
      </c>
      <c r="L19" s="80" t="n">
        <f aca="false">K19/J19</f>
        <v>1.04761904761905</v>
      </c>
      <c r="M19" s="81" t="n">
        <f aca="false">20*LOG(L19)</f>
        <v>0.40406772176574</v>
      </c>
      <c r="N19" s="82" t="n">
        <v>0</v>
      </c>
      <c r="O19" s="83" t="n">
        <v>628.318530717959</v>
      </c>
      <c r="P19" s="84" t="n">
        <f aca="false">M19</f>
        <v>0.40406772176574</v>
      </c>
      <c r="Q19" s="85" t="n">
        <v>628.318530717959</v>
      </c>
      <c r="R19" s="86" t="n">
        <f aca="false">-N19</f>
        <v>-0</v>
      </c>
      <c r="S19" s="70"/>
      <c r="T19" s="87" t="n">
        <f aca="false">H19</f>
        <v>100</v>
      </c>
      <c r="U19" s="77" t="n">
        <f aca="false">2*PI()*T19</f>
        <v>628.318530717959</v>
      </c>
      <c r="V19" s="88" t="n">
        <f aca="false">$U$17/(($AA$17*U19)^2+1)</f>
        <v>0.999914630087943</v>
      </c>
      <c r="W19" s="88" t="n">
        <f aca="false">-($U$17*$AA$17*U19)/(($AA$17*U19)^2+1)</f>
        <v>-0.00923918957676834</v>
      </c>
      <c r="X19" s="89" t="n">
        <f aca="false">((V19^2)+(W19^2))^(0.5)</f>
        <v>0.99995731413293</v>
      </c>
      <c r="Y19" s="90" t="n">
        <f aca="false">20*LOG(X19)</f>
        <v>-0.000370772643909377</v>
      </c>
      <c r="Z19" s="91"/>
      <c r="AA19" s="92" t="n">
        <f aca="false">180/PI()*ATAN(-$AA$17*U19)</f>
        <v>-0.52939669891281</v>
      </c>
      <c r="AB19" s="91"/>
      <c r="AC19" s="91"/>
      <c r="AD19" s="10" t="n">
        <f aca="false">1/(($AI$17*U19)^2+1)</f>
        <v>0.999982454344476</v>
      </c>
      <c r="AE19" s="10" t="n">
        <f aca="false">-($AI$17*U19)/(($AI$17*U19)^2+1)</f>
        <v>-0.00418871670971639</v>
      </c>
      <c r="AF19" s="91" t="n">
        <f aca="false">((AD19^2)+(AE19^2))^(0.5)</f>
        <v>0.999991227133756</v>
      </c>
      <c r="AG19" s="93" t="n">
        <f aca="false">20*LOG(AF19)</f>
        <v>-7.62004822518667E-005</v>
      </c>
      <c r="AH19" s="91"/>
      <c r="AI19" s="94" t="n">
        <f aca="false">180/PI()*ATAN(-$AI$17*U19)</f>
        <v>-0.239998596337707</v>
      </c>
      <c r="AJ19" s="91"/>
      <c r="AK19" s="91"/>
      <c r="AL19" s="95" t="n">
        <f aca="false">Y19+AG19</f>
        <v>-0.000446973126161243</v>
      </c>
      <c r="AO19" s="77" t="n">
        <f aca="false">AA19+AI19</f>
        <v>-0.769395295250517</v>
      </c>
      <c r="AQ19" s="81" t="n">
        <f aca="false">P19-AL19</f>
        <v>0.404514694891901</v>
      </c>
      <c r="AS19" s="96" t="n">
        <f aca="false">R19-AO19</f>
        <v>0.769395295250517</v>
      </c>
    </row>
    <row r="20" customFormat="false" ht="15.75" hidden="false" customHeight="false" outlineLevel="0" collapsed="false">
      <c r="A20" s="45"/>
      <c r="B20" s="45"/>
      <c r="C20" s="45"/>
      <c r="D20" s="45"/>
      <c r="E20" s="45"/>
      <c r="H20" s="0" t="n">
        <v>150</v>
      </c>
      <c r="I20" s="77" t="n">
        <f aca="false">2*PI()*H20</f>
        <v>942.477796076938</v>
      </c>
      <c r="J20" s="78" t="n">
        <v>2.04</v>
      </c>
      <c r="K20" s="79" t="n">
        <v>2.16</v>
      </c>
      <c r="L20" s="80" t="n">
        <f aca="false">K20/J20</f>
        <v>1.05882352941176</v>
      </c>
      <c r="M20" s="81" t="n">
        <f aca="false">20*LOG(L20)</f>
        <v>0.496471674500643</v>
      </c>
      <c r="N20" s="97" t="n">
        <v>0</v>
      </c>
      <c r="O20" s="83" t="n">
        <v>942.477796076938</v>
      </c>
      <c r="P20" s="84" t="n">
        <f aca="false">M20</f>
        <v>0.496471674500643</v>
      </c>
      <c r="Q20" s="85" t="n">
        <v>942.477796076938</v>
      </c>
      <c r="R20" s="86" t="n">
        <f aca="false">-N20</f>
        <v>-0</v>
      </c>
      <c r="S20" s="70"/>
      <c r="T20" s="87" t="n">
        <f aca="false">H20</f>
        <v>150</v>
      </c>
      <c r="U20" s="77" t="n">
        <f aca="false">2*PI()*T20</f>
        <v>942.477796076938</v>
      </c>
      <c r="V20" s="88" t="n">
        <f aca="false">$U$17/(($AA$17*U20)^2+1)</f>
        <v>0.999807938193246</v>
      </c>
      <c r="W20" s="88" t="n">
        <f aca="false">-($U$17*$AA$17*U20)/(($AA$17*U20)^2+1)</f>
        <v>-0.01385730561895</v>
      </c>
      <c r="X20" s="89" t="n">
        <f aca="false">((V20^2)+(W20^2))^(0.5)</f>
        <v>0.999903964485213</v>
      </c>
      <c r="Y20" s="90" t="n">
        <f aca="false">20*LOG(X20)</f>
        <v>-0.000834193939539818</v>
      </c>
      <c r="Z20" s="56"/>
      <c r="AA20" s="92" t="n">
        <f aca="false">180/PI()*ATAN(-$AA$17*U20)</f>
        <v>-0.794066803262611</v>
      </c>
      <c r="AB20" s="10"/>
      <c r="AC20" s="10"/>
      <c r="AD20" s="10" t="n">
        <f aca="false">1/(($AI$17*U20)^2+1)</f>
        <v>0.99996052314088</v>
      </c>
      <c r="AE20" s="10" t="n">
        <f aca="false">-($AI$17*U20)/(($AI$17*U20)^2+1)</f>
        <v>-0.00628293726675839</v>
      </c>
      <c r="AF20" s="91" t="n">
        <f aca="false">((AD20^2)+(AE20^2))^(0.5)</f>
        <v>0.999980261375633</v>
      </c>
      <c r="AG20" s="93" t="n">
        <f aca="false">20*LOG(AF20)</f>
        <v>-0.00017144920494926</v>
      </c>
      <c r="AH20" s="56"/>
      <c r="AI20" s="94" t="n">
        <f aca="false">180/PI()*ATAN(-$AI$17*U20)</f>
        <v>-0.3599952627021</v>
      </c>
      <c r="AJ20" s="10"/>
      <c r="AK20" s="10"/>
      <c r="AL20" s="95" t="n">
        <f aca="false">Y20+AG20</f>
        <v>-0.00100564314448908</v>
      </c>
      <c r="AO20" s="77" t="n">
        <f aca="false">AA20+AI20</f>
        <v>-1.15406206596471</v>
      </c>
      <c r="AQ20" s="81" t="n">
        <f aca="false">P20-AL20</f>
        <v>0.497477317645132</v>
      </c>
      <c r="AS20" s="96" t="n">
        <f aca="false">R20-AO20</f>
        <v>1.15406206596471</v>
      </c>
    </row>
    <row r="21" customFormat="false" ht="15.75" hidden="false" customHeight="false" outlineLevel="0" collapsed="false">
      <c r="A21" s="76" t="s">
        <v>66</v>
      </c>
      <c r="B21" s="76" t="s">
        <v>67</v>
      </c>
      <c r="C21" s="76"/>
      <c r="D21" s="76" t="s">
        <v>66</v>
      </c>
      <c r="E21" s="76" t="s">
        <v>67</v>
      </c>
      <c r="H21" s="0" t="n">
        <v>200</v>
      </c>
      <c r="I21" s="77" t="n">
        <f aca="false">2*PI()*H21</f>
        <v>1256.63706143592</v>
      </c>
      <c r="J21" s="78" t="n">
        <v>2.1</v>
      </c>
      <c r="K21" s="79" t="n">
        <v>2.2</v>
      </c>
      <c r="L21" s="80" t="n">
        <f aca="false">K21/J21</f>
        <v>1.04761904761905</v>
      </c>
      <c r="M21" s="81" t="n">
        <f aca="false">20*LOG(L21)</f>
        <v>0.40406772176574</v>
      </c>
      <c r="N21" s="97" t="n">
        <v>0</v>
      </c>
      <c r="O21" s="83" t="n">
        <v>1256.63706143592</v>
      </c>
      <c r="P21" s="84" t="n">
        <f aca="false">M21</f>
        <v>0.40406772176574</v>
      </c>
      <c r="Q21" s="85" t="n">
        <v>1256.63706143592</v>
      </c>
      <c r="R21" s="86" t="n">
        <f aca="false">-N21</f>
        <v>-0</v>
      </c>
      <c r="S21" s="70"/>
      <c r="T21" s="87" t="n">
        <f aca="false">H21</f>
        <v>200</v>
      </c>
      <c r="U21" s="77" t="n">
        <f aca="false">2*PI()*T21</f>
        <v>1256.63706143592</v>
      </c>
      <c r="V21" s="88" t="n">
        <f aca="false">$U$17/(($AA$17*U21)^2+1)</f>
        <v>0.999658607785641</v>
      </c>
      <c r="W21" s="88" t="n">
        <f aca="false">-($U$17*$AA$17*U21)/(($AA$17*U21)^2+1)</f>
        <v>-0.0184736478724539</v>
      </c>
      <c r="X21" s="89" t="n">
        <f aca="false">((V21^2)+(W21^2))^(0.5)</f>
        <v>0.999829289321753</v>
      </c>
      <c r="Y21" s="90" t="n">
        <f aca="false">20*LOG(X21)</f>
        <v>-0.0014829006883895</v>
      </c>
      <c r="Z21" s="56"/>
      <c r="AA21" s="92" t="n">
        <f aca="false">180/PI()*ATAN(-$AA$17*U21)</f>
        <v>-1.05870302158485</v>
      </c>
      <c r="AB21" s="10"/>
      <c r="AC21" s="10"/>
      <c r="AD21" s="10" t="n">
        <f aca="false">1/(($AI$17*U21)^2+1)</f>
        <v>0.999929821071909</v>
      </c>
      <c r="AE21" s="10" t="n">
        <f aca="false">-($AI$17*U21)/(($AI$17*U21)^2+1)</f>
        <v>-0.00837699247995964</v>
      </c>
      <c r="AF21" s="91" t="n">
        <f aca="false">((AD21^2)+(AE21^2))^(0.5)</f>
        <v>0.999964909920298</v>
      </c>
      <c r="AG21" s="93" t="n">
        <f aca="false">20*LOG(AF21)</f>
        <v>-0.000304793907339193</v>
      </c>
      <c r="AH21" s="56"/>
      <c r="AI21" s="94" t="n">
        <f aca="false">180/PI()*ATAN(-$AI$17*U21)</f>
        <v>-0.479988771056288</v>
      </c>
      <c r="AJ21" s="10"/>
      <c r="AK21" s="10"/>
      <c r="AL21" s="95" t="n">
        <f aca="false">Y21+AG21</f>
        <v>-0.0017876945957287</v>
      </c>
      <c r="AO21" s="77" t="n">
        <f aca="false">AA21+AI21</f>
        <v>-1.53869179264114</v>
      </c>
      <c r="AQ21" s="81" t="n">
        <f aca="false">P21-AL21</f>
        <v>0.405855416361469</v>
      </c>
      <c r="AS21" s="96" t="n">
        <f aca="false">R21-AO21</f>
        <v>1.53869179264114</v>
      </c>
    </row>
    <row r="22" customFormat="false" ht="15.75" hidden="false" customHeight="false" outlineLevel="0" collapsed="false">
      <c r="A22" s="98" t="n">
        <v>0.5</v>
      </c>
      <c r="B22" s="98" t="n">
        <v>0.37</v>
      </c>
      <c r="C22" s="98"/>
      <c r="D22" s="98" t="n">
        <v>0.5</v>
      </c>
      <c r="E22" s="98" t="n">
        <v>0.62</v>
      </c>
      <c r="H22" s="0" t="n">
        <v>250</v>
      </c>
      <c r="I22" s="77" t="n">
        <f aca="false">2*PI()*H22</f>
        <v>1570.7963267949</v>
      </c>
      <c r="J22" s="78" t="n">
        <v>2.01</v>
      </c>
      <c r="K22" s="79" t="n">
        <v>2.08</v>
      </c>
      <c r="L22" s="80" t="n">
        <f aca="false">K22/J22</f>
        <v>1.03482587064677</v>
      </c>
      <c r="M22" s="81" t="n">
        <f aca="false">20*LOG(L22)</f>
        <v>0.297345550845455</v>
      </c>
      <c r="N22" s="97" t="n">
        <v>0</v>
      </c>
      <c r="O22" s="83" t="n">
        <v>1570.7963267949</v>
      </c>
      <c r="P22" s="84" t="n">
        <f aca="false">M22</f>
        <v>0.297345550845455</v>
      </c>
      <c r="Q22" s="85" t="n">
        <v>1570.7963267949</v>
      </c>
      <c r="R22" s="86" t="n">
        <f aca="false">-N22</f>
        <v>-0</v>
      </c>
      <c r="S22" s="70"/>
      <c r="T22" s="87" t="n">
        <f aca="false">H22</f>
        <v>250</v>
      </c>
      <c r="U22" s="77" t="n">
        <f aca="false">2*PI()*T22</f>
        <v>1570.7963267949</v>
      </c>
      <c r="V22" s="88" t="n">
        <f aca="false">$U$17/(($AA$17*U22)^2+1)</f>
        <v>0.999466677080728</v>
      </c>
      <c r="W22" s="88" t="n">
        <f aca="false">-($U$17*$AA$17*U22)/(($AA$17*U22)^2+1)</f>
        <v>-0.0230876262516516</v>
      </c>
      <c r="X22" s="89" t="n">
        <f aca="false">((V22^2)+(W22^2))^(0.5)</f>
        <v>0.999733302976713</v>
      </c>
      <c r="Y22" s="90" t="n">
        <f aca="false">20*LOG(X22)</f>
        <v>-0.00231680986795483</v>
      </c>
      <c r="Z22" s="56"/>
      <c r="AA22" s="92" t="n">
        <f aca="false">180/PI()*ATAN(-$AA$17*U22)</f>
        <v>-1.32329407203208</v>
      </c>
      <c r="AB22" s="10"/>
      <c r="AC22" s="10"/>
      <c r="AD22" s="10" t="n">
        <f aca="false">1/(($AI$17*U22)^2+1)</f>
        <v>0.999890349753372</v>
      </c>
      <c r="AE22" s="10" t="n">
        <f aca="false">-($AI$17*U22)/(($AI$17*U22)^2+1)</f>
        <v>-0.0104708272572684</v>
      </c>
      <c r="AF22" s="91" t="n">
        <f aca="false">((AD22^2)+(AE22^2))^(0.5)</f>
        <v>0.999945173373707</v>
      </c>
      <c r="AG22" s="93" t="n">
        <f aca="false">20*LOG(AF22)</f>
        <v>-0.000476231080404026</v>
      </c>
      <c r="AH22" s="56"/>
      <c r="AI22" s="94" t="n">
        <f aca="false">180/PI()*ATAN(-$AI$17*U22)</f>
        <v>-0.59997806898876</v>
      </c>
      <c r="AJ22" s="10"/>
      <c r="AK22" s="10"/>
      <c r="AL22" s="95" t="n">
        <f aca="false">Y22+AG22</f>
        <v>-0.00279304094835886</v>
      </c>
      <c r="AO22" s="77" t="n">
        <f aca="false">AA22+AI22</f>
        <v>-1.92327214102084</v>
      </c>
      <c r="AQ22" s="81" t="n">
        <f aca="false">P22-AL22</f>
        <v>0.300138591793814</v>
      </c>
      <c r="AS22" s="96" t="n">
        <f aca="false">R22-AO22</f>
        <v>1.92327214102084</v>
      </c>
    </row>
    <row r="23" customFormat="false" ht="15.75" hidden="false" customHeight="false" outlineLevel="0" collapsed="false">
      <c r="A23" s="98" t="n">
        <v>1</v>
      </c>
      <c r="B23" s="98" t="n">
        <v>0.7055</v>
      </c>
      <c r="C23" s="98"/>
      <c r="D23" s="98" t="n">
        <v>1</v>
      </c>
      <c r="E23" s="98" t="n">
        <v>1.19</v>
      </c>
      <c r="H23" s="0" t="n">
        <v>300</v>
      </c>
      <c r="I23" s="77" t="n">
        <f aca="false">2*PI()*H23</f>
        <v>1884.95559215388</v>
      </c>
      <c r="J23" s="78" t="n">
        <v>2.01</v>
      </c>
      <c r="K23" s="79" t="n">
        <v>2.1</v>
      </c>
      <c r="L23" s="80" t="n">
        <f aca="false">K23/J23</f>
        <v>1.04477611940299</v>
      </c>
      <c r="M23" s="81" t="n">
        <f aca="false">20*LOG(L23)</f>
        <v>0.380464746268609</v>
      </c>
      <c r="N23" s="99" t="n">
        <v>0</v>
      </c>
      <c r="O23" s="83" t="n">
        <v>1884.95559215388</v>
      </c>
      <c r="P23" s="84" t="n">
        <f aca="false">M23</f>
        <v>0.380464746268609</v>
      </c>
      <c r="Q23" s="85" t="n">
        <v>1884.95559215388</v>
      </c>
      <c r="R23" s="86" t="n">
        <f aca="false">-N23</f>
        <v>-0</v>
      </c>
      <c r="S23" s="70"/>
      <c r="T23" s="87" t="n">
        <f aca="false">H23</f>
        <v>300</v>
      </c>
      <c r="U23" s="77" t="n">
        <f aca="false">2*PI()*T23</f>
        <v>1884.95559215388</v>
      </c>
      <c r="V23" s="88" t="n">
        <f aca="false">$U$17/(($AA$17*U23)^2+1)</f>
        <v>0.99923219517093</v>
      </c>
      <c r="W23" s="88" t="n">
        <f aca="false">-($U$17*$AA$17*U23)/(($AA$17*U23)^2+1)</f>
        <v>-0.0276986516786417</v>
      </c>
      <c r="X23" s="89" t="n">
        <f aca="false">((V23^2)+(W23^2))^(0.5)</f>
        <v>0.99961602386663</v>
      </c>
      <c r="Y23" s="90" t="n">
        <f aca="false">20*LOG(X23)</f>
        <v>-0.00333581479573373</v>
      </c>
      <c r="Z23" s="56"/>
      <c r="AA23" s="92" t="n">
        <f aca="false">180/PI()*ATAN(-$AA$17*U23)</f>
        <v>-1.58782868431291</v>
      </c>
      <c r="AB23" s="10"/>
      <c r="AC23" s="10"/>
      <c r="AD23" s="10" t="n">
        <f aca="false">1/(($AI$17*U23)^2+1)</f>
        <v>0.999842111262373</v>
      </c>
      <c r="AE23" s="10" t="n">
        <f aca="false">-($AI$17*U23)/(($AI$17*U23)^2+1)</f>
        <v>-0.0125643865259663</v>
      </c>
      <c r="AF23" s="91" t="n">
        <f aca="false">((AD23^2)+(AE23^2))^(0.5)</f>
        <v>0.999921052514834</v>
      </c>
      <c r="AG23" s="93" t="n">
        <f aca="false">20*LOG(AF23)</f>
        <v>-0.000685756213079055</v>
      </c>
      <c r="AH23" s="56"/>
      <c r="AI23" s="94" t="n">
        <f aca="false">180/PI()*ATAN(-$AI$17*U23)</f>
        <v>-0.719962104309584</v>
      </c>
      <c r="AJ23" s="10"/>
      <c r="AK23" s="10"/>
      <c r="AL23" s="95" t="n">
        <f aca="false">Y23+AG23</f>
        <v>-0.00402157100881279</v>
      </c>
      <c r="AO23" s="77" t="n">
        <f aca="false">AA23+AI23</f>
        <v>-2.30779078862249</v>
      </c>
      <c r="AQ23" s="81" t="n">
        <f aca="false">P23-AL23</f>
        <v>0.384486317277422</v>
      </c>
      <c r="AS23" s="96" t="n">
        <f aca="false">R23-AO23</f>
        <v>2.30779078862249</v>
      </c>
    </row>
    <row r="24" customFormat="false" ht="15.75" hidden="false" customHeight="false" outlineLevel="0" collapsed="false">
      <c r="A24" s="98" t="n">
        <v>1.5</v>
      </c>
      <c r="B24" s="98" t="n">
        <v>1.03</v>
      </c>
      <c r="C24" s="98"/>
      <c r="D24" s="98" t="n">
        <v>1.5</v>
      </c>
      <c r="E24" s="98" t="n">
        <v>1.75</v>
      </c>
      <c r="H24" s="0" t="n">
        <v>400</v>
      </c>
      <c r="I24" s="77" t="n">
        <f aca="false">2*PI()*H24</f>
        <v>2513.27412287183</v>
      </c>
      <c r="J24" s="78" t="n">
        <v>2.01</v>
      </c>
      <c r="K24" s="79" t="n">
        <v>2.14</v>
      </c>
      <c r="L24" s="80" t="n">
        <f aca="false">K24/J24</f>
        <v>1.06467661691542</v>
      </c>
      <c r="M24" s="81" t="n">
        <f aca="false">20*LOG(L24)</f>
        <v>0.544354318574041</v>
      </c>
      <c r="N24" s="99" t="n">
        <v>0</v>
      </c>
      <c r="O24" s="83" t="n">
        <v>2513.27412287183</v>
      </c>
      <c r="P24" s="84" t="n">
        <f aca="false">M24</f>
        <v>0.544354318574041</v>
      </c>
      <c r="Q24" s="85" t="n">
        <v>2513.27412287183</v>
      </c>
      <c r="R24" s="86" t="n">
        <f aca="false">-N24</f>
        <v>-0</v>
      </c>
      <c r="S24" s="70"/>
      <c r="T24" s="87" t="n">
        <f aca="false">H24</f>
        <v>400</v>
      </c>
      <c r="U24" s="77" t="n">
        <f aca="false">2*PI()*T24</f>
        <v>2513.27412287183</v>
      </c>
      <c r="V24" s="88" t="n">
        <f aca="false">$U$17/(($AA$17*U24)^2+1)</f>
        <v>0.998635828295359</v>
      </c>
      <c r="W24" s="88" t="n">
        <f aca="false">-($U$17*$AA$17*U24)/(($AA$17*U24)^2+1)</f>
        <v>-0.0369094939033442</v>
      </c>
      <c r="X24" s="89" t="n">
        <f aca="false">((V24^2)+(W24^2))^(0.5)</f>
        <v>0.999317681368322</v>
      </c>
      <c r="Y24" s="90" t="n">
        <f aca="false">20*LOG(X24)</f>
        <v>-0.00592856714874956</v>
      </c>
      <c r="Z24" s="56"/>
      <c r="AA24" s="92" t="n">
        <f aca="false">180/PI()*ATAN(-$AA$17*U24)</f>
        <v>-2.11668358823208</v>
      </c>
      <c r="AB24" s="10"/>
      <c r="AC24" s="10"/>
      <c r="AD24" s="10" t="n">
        <f aca="false">1/(($AI$17*U24)^2+1)</f>
        <v>0.999719343376178</v>
      </c>
      <c r="AE24" s="10" t="n">
        <f aca="false">-($AI$17*U24)/(($AI$17*U24)^2+1)</f>
        <v>-0.0167504583722785</v>
      </c>
      <c r="AF24" s="91" t="n">
        <f aca="false">((AD24^2)+(AE24^2))^(0.5)</f>
        <v>0.99985966184069</v>
      </c>
      <c r="AG24" s="93" t="n">
        <f aca="false">20*LOG(AF24)</f>
        <v>-0.00121904730520829</v>
      </c>
      <c r="AH24" s="56"/>
      <c r="AI24" s="94" t="n">
        <f aca="false">180/PI()*ATAN(-$AI$17*U24)</f>
        <v>-0.959910179796438</v>
      </c>
      <c r="AJ24" s="10"/>
      <c r="AK24" s="10"/>
      <c r="AL24" s="95" t="n">
        <f aca="false">Y24+AG24</f>
        <v>-0.00714761445395785</v>
      </c>
      <c r="AO24" s="77" t="n">
        <f aca="false">AA24+AI24</f>
        <v>-3.07659376802852</v>
      </c>
      <c r="AQ24" s="81" t="n">
        <f aca="false">P24-AL24</f>
        <v>0.551501933027999</v>
      </c>
      <c r="AS24" s="96" t="n">
        <f aca="false">R24-AO24</f>
        <v>3.07659376802852</v>
      </c>
    </row>
    <row r="25" customFormat="false" ht="15.75" hidden="false" customHeight="false" outlineLevel="0" collapsed="false">
      <c r="A25" s="98" t="n">
        <v>2</v>
      </c>
      <c r="B25" s="98" t="n">
        <v>1.51</v>
      </c>
      <c r="C25" s="98"/>
      <c r="D25" s="98" t="n">
        <v>2</v>
      </c>
      <c r="E25" s="98" t="n">
        <v>2.22</v>
      </c>
      <c r="H25" s="0" t="n">
        <v>500</v>
      </c>
      <c r="I25" s="77" t="n">
        <f aca="false">2*PI()*H25</f>
        <v>3141.59265358979</v>
      </c>
      <c r="J25" s="78" t="n">
        <v>2.03</v>
      </c>
      <c r="K25" s="79" t="n">
        <v>2.12</v>
      </c>
      <c r="L25" s="80" t="n">
        <f aca="false">K25/J25</f>
        <v>1.04433497536946</v>
      </c>
      <c r="M25" s="81" t="n">
        <f aca="false">20*LOG(L25)</f>
        <v>0.376796460310771</v>
      </c>
      <c r="N25" s="100" t="n">
        <v>5</v>
      </c>
      <c r="O25" s="83" t="n">
        <v>3141.59265358979</v>
      </c>
      <c r="P25" s="84" t="n">
        <f aca="false">M25</f>
        <v>0.376796460310771</v>
      </c>
      <c r="Q25" s="85" t="n">
        <v>3141.59265358979</v>
      </c>
      <c r="R25" s="86" t="n">
        <f aca="false">-N25</f>
        <v>-5</v>
      </c>
      <c r="S25" s="70"/>
      <c r="T25" s="87" t="n">
        <f aca="false">H25</f>
        <v>500</v>
      </c>
      <c r="U25" s="77" t="n">
        <f aca="false">2*PI()*T25</f>
        <v>3141.59265358979</v>
      </c>
      <c r="V25" s="88" t="n">
        <f aca="false">$U$17/(($AA$17*U25)^2+1)</f>
        <v>0.997870116070656</v>
      </c>
      <c r="W25" s="88" t="n">
        <f aca="false">-($U$17*$AA$17*U25)/(($AA$17*U25)^2+1)</f>
        <v>-0.0461014915571231</v>
      </c>
      <c r="X25" s="89" t="n">
        <f aca="false">((V25^2)+(W25^2))^(0.5)</f>
        <v>0.998934490379953</v>
      </c>
      <c r="Y25" s="90" t="n">
        <f aca="false">20*LOG(X25)</f>
        <v>-0.0092598330651643</v>
      </c>
      <c r="Z25" s="56"/>
      <c r="AA25" s="92" t="n">
        <f aca="false">180/PI()*ATAN(-$AA$17*U25)</f>
        <v>-2.64517791114427</v>
      </c>
      <c r="AB25" s="10"/>
      <c r="AC25" s="10"/>
      <c r="AD25" s="10" t="n">
        <f aca="false">1/(($AI$17*U25)^2+1)</f>
        <v>0.999561543244162</v>
      </c>
      <c r="AE25" s="10" t="n">
        <f aca="false">-($AI$17*U25)/(($AI$17*U25)^2+1)</f>
        <v>-0.0209347680071116</v>
      </c>
      <c r="AF25" s="91" t="n">
        <f aca="false">((AD25^2)+(AE25^2))^(0.5)</f>
        <v>0.999780747586271</v>
      </c>
      <c r="AG25" s="93" t="n">
        <f aca="false">20*LOG(AF25)</f>
        <v>-0.00190461107145128</v>
      </c>
      <c r="AH25" s="56"/>
      <c r="AI25" s="94" t="n">
        <f aca="false">180/PI()*ATAN(-$AI$17*U25)</f>
        <v>-1.19982458653086</v>
      </c>
      <c r="AJ25" s="10"/>
      <c r="AK25" s="10"/>
      <c r="AL25" s="95" t="n">
        <f aca="false">Y25+AG25</f>
        <v>-0.0111644441366156</v>
      </c>
      <c r="AO25" s="77" t="n">
        <f aca="false">AA25+AI25</f>
        <v>-3.84500249767513</v>
      </c>
      <c r="AQ25" s="81" t="n">
        <f aca="false">P25-AL25</f>
        <v>0.387960904447386</v>
      </c>
      <c r="AS25" s="96" t="n">
        <f aca="false">R25-AO25</f>
        <v>-1.15499750232487</v>
      </c>
    </row>
    <row r="26" customFormat="false" ht="15.75" hidden="false" customHeight="false" outlineLevel="0" collapsed="false">
      <c r="A26" s="98" t="n">
        <v>2.5</v>
      </c>
      <c r="B26" s="98" t="n">
        <v>1.82</v>
      </c>
      <c r="C26" s="98"/>
      <c r="D26" s="98" t="n">
        <v>2.5</v>
      </c>
      <c r="E26" s="98" t="n">
        <v>2.78</v>
      </c>
      <c r="H26" s="0" t="n">
        <v>600</v>
      </c>
      <c r="I26" s="77" t="n">
        <f aca="false">2*PI()*H26</f>
        <v>3769.91118430775</v>
      </c>
      <c r="J26" s="78" t="n">
        <v>2.03</v>
      </c>
      <c r="K26" s="79" t="n">
        <v>2.14</v>
      </c>
      <c r="L26" s="80" t="n">
        <f aca="false">K26/J26</f>
        <v>1.05418719211823</v>
      </c>
      <c r="M26" s="81" t="n">
        <f aca="false">20*LOG(L26)</f>
        <v>0.458354708719561</v>
      </c>
      <c r="N26" s="99" t="n">
        <v>5.5</v>
      </c>
      <c r="O26" s="83" t="n">
        <v>3769.91118430775</v>
      </c>
      <c r="P26" s="84" t="n">
        <f aca="false">M26</f>
        <v>0.458354708719561</v>
      </c>
      <c r="Q26" s="85" t="n">
        <v>3769.91118430775</v>
      </c>
      <c r="R26" s="86" t="n">
        <f aca="false">-N26</f>
        <v>-5.5</v>
      </c>
      <c r="S26" s="70"/>
      <c r="T26" s="87" t="n">
        <f aca="false">H26</f>
        <v>600</v>
      </c>
      <c r="U26" s="77" t="n">
        <f aca="false">2*PI()*T26</f>
        <v>3769.91118430775</v>
      </c>
      <c r="V26" s="88" t="n">
        <f aca="false">$U$17/(($AA$17*U26)^2+1)</f>
        <v>0.996935838717209</v>
      </c>
      <c r="W26" s="88" t="n">
        <f aca="false">-($U$17*$AA$17*U26)/(($AA$17*U26)^2+1)</f>
        <v>-0.0552699936531946</v>
      </c>
      <c r="X26" s="89" t="n">
        <f aca="false">((V26^2)+(W26^2))^(0.5)</f>
        <v>0.998466743921503</v>
      </c>
      <c r="Y26" s="90" t="n">
        <f aca="false">20*LOG(X26)</f>
        <v>-0.0133279132497413</v>
      </c>
      <c r="Z26" s="56"/>
      <c r="AA26" s="92" t="n">
        <f aca="false">180/PI()*ATAN(-$AA$17*U26)</f>
        <v>-3.17322219864079</v>
      </c>
      <c r="AB26" s="10"/>
      <c r="AC26" s="10"/>
      <c r="AD26" s="10" t="n">
        <f aca="false">1/(($AI$17*U26)^2+1)</f>
        <v>0.999368744054104</v>
      </c>
      <c r="AE26" s="10" t="n">
        <f aca="false">-($AI$17*U26)/(($AI$17*U26)^2+1)</f>
        <v>-0.025116876036381</v>
      </c>
      <c r="AF26" s="91" t="n">
        <f aca="false">((AD26^2)+(AE26^2))^(0.5)</f>
        <v>0.999684322200815</v>
      </c>
      <c r="AG26" s="93" t="n">
        <f aca="false">20*LOG(AF26)</f>
        <v>-0.00274237540119874</v>
      </c>
      <c r="AH26" s="56"/>
      <c r="AI26" s="94" t="n">
        <f aca="false">180/PI()*ATAN(-$AI$17*U26)</f>
        <v>-1.43969692060942</v>
      </c>
      <c r="AJ26" s="10"/>
      <c r="AK26" s="10"/>
      <c r="AL26" s="95" t="n">
        <f aca="false">Y26+AG26</f>
        <v>-0.01607028865094</v>
      </c>
      <c r="AO26" s="77" t="n">
        <f aca="false">AA26+AI26</f>
        <v>-4.6129191192502</v>
      </c>
      <c r="AQ26" s="81" t="n">
        <f aca="false">P26-AL26</f>
        <v>0.474424997370501</v>
      </c>
      <c r="AS26" s="96" t="n">
        <f aca="false">R26-AO26</f>
        <v>-0.887080880749796</v>
      </c>
    </row>
    <row r="27" customFormat="false" ht="15.75" hidden="false" customHeight="false" outlineLevel="0" collapsed="false">
      <c r="A27" s="98" t="n">
        <v>3</v>
      </c>
      <c r="B27" s="98" t="n">
        <v>2.16</v>
      </c>
      <c r="C27" s="98"/>
      <c r="D27" s="98" t="n">
        <v>3</v>
      </c>
      <c r="E27" s="98" t="n">
        <v>3.26</v>
      </c>
      <c r="H27" s="0" t="n">
        <v>700</v>
      </c>
      <c r="I27" s="77" t="n">
        <f aca="false">2*PI()*H27</f>
        <v>4398.22971502571</v>
      </c>
      <c r="J27" s="78" t="n">
        <v>2</v>
      </c>
      <c r="K27" s="79" t="n">
        <v>2.1</v>
      </c>
      <c r="L27" s="80" t="n">
        <f aca="false">K27/J27</f>
        <v>1.05</v>
      </c>
      <c r="M27" s="81" t="n">
        <f aca="false">20*LOG(L27)</f>
        <v>0.423785981398762</v>
      </c>
      <c r="N27" s="99" t="n">
        <v>8</v>
      </c>
      <c r="O27" s="83" t="n">
        <v>4398.22971502571</v>
      </c>
      <c r="P27" s="84" t="n">
        <f aca="false">M27</f>
        <v>0.423785981398762</v>
      </c>
      <c r="Q27" s="85" t="n">
        <v>4398.22971502571</v>
      </c>
      <c r="R27" s="86" t="n">
        <f aca="false">-N27</f>
        <v>-8</v>
      </c>
      <c r="S27" s="70"/>
      <c r="T27" s="87" t="n">
        <f aca="false">H27</f>
        <v>700</v>
      </c>
      <c r="U27" s="77" t="n">
        <f aca="false">2*PI()*T27</f>
        <v>4398.22971502571</v>
      </c>
      <c r="V27" s="88" t="n">
        <f aca="false">$U$17/(($AA$17*U27)^2+1)</f>
        <v>0.995833945781937</v>
      </c>
      <c r="W27" s="88" t="n">
        <f aca="false">-($U$17*$AA$17*U27)/(($AA$17*U27)^2+1)</f>
        <v>-0.0644103889936679</v>
      </c>
      <c r="X27" s="89" t="n">
        <f aca="false">((V27^2)+(W27^2))^(0.5)</f>
        <v>0.997914798859069</v>
      </c>
      <c r="Y27" s="90" t="n">
        <f aca="false">20*LOG(X27)</f>
        <v>-0.0181307366760187</v>
      </c>
      <c r="Z27" s="56"/>
      <c r="AA27" s="92" t="n">
        <f aca="false">180/PI()*ATAN(-$AA$17*U27)</f>
        <v>-3.70072745428939</v>
      </c>
      <c r="AB27" s="10"/>
      <c r="AC27" s="10"/>
      <c r="AD27" s="10" t="n">
        <f aca="false">1/(($AI$17*U27)^2+1)</f>
        <v>0.999140986333289</v>
      </c>
      <c r="AE27" s="10" t="n">
        <f aca="false">-($AI$17*U27)/(($AI$17*U27)^2+1)</f>
        <v>-0.0292963438372744</v>
      </c>
      <c r="AF27" s="91" t="n">
        <f aca="false">((AD27^2)+(AE27^2))^(0.5)</f>
        <v>0.999570400888946</v>
      </c>
      <c r="AG27" s="93" t="n">
        <f aca="false">20*LOG(AF27)</f>
        <v>-0.0037322522107529</v>
      </c>
      <c r="AH27" s="56"/>
      <c r="AI27" s="94" t="n">
        <f aca="false">180/PI()*ATAN(-$AI$17*U27)</f>
        <v>-1.67951878697486</v>
      </c>
      <c r="AJ27" s="10"/>
      <c r="AK27" s="10"/>
      <c r="AL27" s="95" t="n">
        <f aca="false">Y27+AG27</f>
        <v>-0.0218629888867716</v>
      </c>
      <c r="AO27" s="77" t="n">
        <f aca="false">AA27+AI27</f>
        <v>-5.38024624126424</v>
      </c>
      <c r="AQ27" s="81" t="n">
        <f aca="false">P27-AL27</f>
        <v>0.445648970285533</v>
      </c>
      <c r="AS27" s="96" t="n">
        <f aca="false">R27-AO27</f>
        <v>-2.61975375873576</v>
      </c>
    </row>
    <row r="28" customFormat="false" ht="15.75" hidden="false" customHeight="false" outlineLevel="0" collapsed="false">
      <c r="A28" s="98" t="n">
        <v>3.5</v>
      </c>
      <c r="B28" s="98" t="n">
        <v>2.48</v>
      </c>
      <c r="C28" s="98"/>
      <c r="D28" s="98" t="n">
        <v>3.5</v>
      </c>
      <c r="E28" s="98" t="n">
        <v>3.7</v>
      </c>
      <c r="H28" s="0" t="n">
        <v>800</v>
      </c>
      <c r="I28" s="77" t="n">
        <f aca="false">2*PI()*H28</f>
        <v>5026.54824574367</v>
      </c>
      <c r="J28" s="78" t="n">
        <v>2.05</v>
      </c>
      <c r="K28" s="79" t="n">
        <v>2.16</v>
      </c>
      <c r="L28" s="80" t="n">
        <f aca="false">K28/J28</f>
        <v>1.05365853658537</v>
      </c>
      <c r="M28" s="81" t="n">
        <f aca="false">20*LOG(L28)</f>
        <v>0.453997801903534</v>
      </c>
      <c r="N28" s="99" t="n">
        <v>8.7</v>
      </c>
      <c r="O28" s="83" t="n">
        <v>5026.54824574367</v>
      </c>
      <c r="P28" s="84" t="n">
        <f aca="false">M28</f>
        <v>0.453997801903534</v>
      </c>
      <c r="Q28" s="85" t="n">
        <v>5026.54824574367</v>
      </c>
      <c r="R28" s="86" t="n">
        <f aca="false">-N28</f>
        <v>-8.7</v>
      </c>
      <c r="S28" s="70"/>
      <c r="T28" s="87" t="n">
        <f aca="false">H28</f>
        <v>800</v>
      </c>
      <c r="U28" s="77" t="n">
        <f aca="false">2*PI()*T28</f>
        <v>5026.54824574367</v>
      </c>
      <c r="V28" s="88" t="n">
        <f aca="false">$U$17/(($AA$17*U28)^2+1)</f>
        <v>0.994565553734913</v>
      </c>
      <c r="W28" s="88" t="n">
        <f aca="false">-($U$17*$AA$17*U28)/(($AA$17*U28)^2+1)</f>
        <v>-0.0735181138147545</v>
      </c>
      <c r="X28" s="89" t="n">
        <f aca="false">((V28^2)+(W28^2))^(0.5)</f>
        <v>0.997279075151441</v>
      </c>
      <c r="Y28" s="90" t="n">
        <f aca="false">20*LOG(X28)</f>
        <v>-0.0236658640875005</v>
      </c>
      <c r="Z28" s="56"/>
      <c r="AA28" s="92" t="n">
        <f aca="false">180/PI()*ATAN(-$AA$17*U28)</f>
        <v>-4.22760522865984</v>
      </c>
      <c r="AB28" s="10"/>
      <c r="AC28" s="10"/>
      <c r="AD28" s="10" t="n">
        <f aca="false">1/(($AI$17*U28)^2+1)</f>
        <v>0.998878317927223</v>
      </c>
      <c r="AE28" s="10" t="n">
        <f aca="false">-($AI$17*U28)/(($AI$17*U28)^2+1)</f>
        <v>-0.0334727337112565</v>
      </c>
      <c r="AF28" s="91" t="n">
        <f aca="false">((AD28^2)+(AE28^2))^(0.5)</f>
        <v>0.999439001604011</v>
      </c>
      <c r="AG28" s="93" t="n">
        <f aca="false">20*LOG(AF28)</f>
        <v>-0.00487413747420941</v>
      </c>
      <c r="AH28" s="56"/>
      <c r="AI28" s="94" t="n">
        <f aca="false">180/PI()*ATAN(-$AI$17*U28)</f>
        <v>-1.91928180117513</v>
      </c>
      <c r="AJ28" s="10"/>
      <c r="AK28" s="10"/>
      <c r="AL28" s="95" t="n">
        <f aca="false">Y28+AG28</f>
        <v>-0.0285400015617099</v>
      </c>
      <c r="AO28" s="77" t="n">
        <f aca="false">AA28+AI28</f>
        <v>-6.14688702983497</v>
      </c>
      <c r="AQ28" s="81" t="n">
        <f aca="false">P28-AL28</f>
        <v>0.482537803465244</v>
      </c>
      <c r="AS28" s="96" t="n">
        <f aca="false">R28-AO28</f>
        <v>-2.55311297016503</v>
      </c>
    </row>
    <row r="29" customFormat="false" ht="15.75" hidden="false" customHeight="false" outlineLevel="0" collapsed="false">
      <c r="A29" s="98" t="n">
        <v>4</v>
      </c>
      <c r="B29" s="98" t="n">
        <v>2.8</v>
      </c>
      <c r="C29" s="98"/>
      <c r="D29" s="98" t="n">
        <v>4</v>
      </c>
      <c r="E29" s="98" t="n">
        <v>4.37</v>
      </c>
      <c r="H29" s="0" t="n">
        <v>900</v>
      </c>
      <c r="I29" s="77" t="n">
        <f aca="false">2*PI()*H29</f>
        <v>5654.86677646163</v>
      </c>
      <c r="J29" s="78" t="n">
        <v>2.03</v>
      </c>
      <c r="K29" s="79" t="n">
        <v>2.14</v>
      </c>
      <c r="L29" s="80" t="n">
        <f aca="false">K29/J29</f>
        <v>1.05418719211823</v>
      </c>
      <c r="M29" s="81" t="n">
        <f aca="false">20*LOG(L29)</f>
        <v>0.458354708719561</v>
      </c>
      <c r="N29" s="99" t="n">
        <v>9.1</v>
      </c>
      <c r="O29" s="83" t="n">
        <v>5654.86677646163</v>
      </c>
      <c r="P29" s="84" t="n">
        <f aca="false">M29</f>
        <v>0.458354708719561</v>
      </c>
      <c r="Q29" s="85" t="n">
        <v>5654.86677646163</v>
      </c>
      <c r="R29" s="86" t="n">
        <f aca="false">-N29</f>
        <v>-9.1</v>
      </c>
      <c r="S29" s="70"/>
      <c r="T29" s="87" t="n">
        <f aca="false">H29</f>
        <v>900</v>
      </c>
      <c r="U29" s="77" t="n">
        <f aca="false">2*PI()*T29</f>
        <v>5654.86677646163</v>
      </c>
      <c r="V29" s="88" t="n">
        <f aca="false">$U$17/(($AA$17*U29)^2+1)</f>
        <v>0.993131943156057</v>
      </c>
      <c r="W29" s="88" t="n">
        <f aca="false">-($U$17*$AA$17*U29)/(($AA$17*U29)^2+1)</f>
        <v>-0.0825886592646465</v>
      </c>
      <c r="X29" s="89" t="n">
        <f aca="false">((V29^2)+(W29^2))^(0.5)</f>
        <v>0.996560054967114</v>
      </c>
      <c r="Y29" s="90" t="n">
        <f aca="false">20*LOG(X29)</f>
        <v>-0.0299304921058744</v>
      </c>
      <c r="Z29" s="56"/>
      <c r="AA29" s="92" t="n">
        <f aca="false">180/PI()*ATAN(-$AA$17*U29)</f>
        <v>-4.75376770696812</v>
      </c>
      <c r="AB29" s="10"/>
      <c r="AC29" s="10"/>
      <c r="AD29" s="10" t="n">
        <f aca="false">1/(($AI$17*U29)^2+1)</f>
        <v>0.998580793974536</v>
      </c>
      <c r="AE29" s="10" t="n">
        <f aca="false">-($AI$17*U29)/(($AI$17*U29)^2+1)</f>
        <v>-0.0376456090363952</v>
      </c>
      <c r="AF29" s="91" t="n">
        <f aca="false">((AD29^2)+(AE29^2))^(0.5)</f>
        <v>0.999290145040236</v>
      </c>
      <c r="AG29" s="93" t="n">
        <f aca="false">20*LOG(AF29)</f>
        <v>-0.00616791125983113</v>
      </c>
      <c r="AH29" s="56"/>
      <c r="AI29" s="94" t="n">
        <f aca="false">180/PI()*ATAN(-$AI$17*U29)</f>
        <v>-2.15897759111682</v>
      </c>
      <c r="AJ29" s="10"/>
      <c r="AK29" s="10"/>
      <c r="AL29" s="95" t="n">
        <f aca="false">Y29+AG29</f>
        <v>-0.0360984033657055</v>
      </c>
      <c r="AO29" s="77" t="n">
        <f aca="false">AA29+AI29</f>
        <v>-6.91274529808494</v>
      </c>
      <c r="AQ29" s="81" t="n">
        <f aca="false">P29-AL29</f>
        <v>0.494453112085266</v>
      </c>
      <c r="AS29" s="96" t="n">
        <f aca="false">R29-AO29</f>
        <v>-2.18725470191506</v>
      </c>
    </row>
    <row r="30" customFormat="false" ht="15" hidden="false" customHeight="false" outlineLevel="0" collapsed="false">
      <c r="A30" s="98" t="n">
        <v>4.5</v>
      </c>
      <c r="B30" s="98" t="n">
        <v>3.11</v>
      </c>
      <c r="C30" s="98"/>
      <c r="D30" s="98" t="n">
        <v>4.5</v>
      </c>
      <c r="E30" s="98" t="n">
        <v>4.75</v>
      </c>
      <c r="H30" s="0" t="n">
        <v>1000</v>
      </c>
      <c r="I30" s="77" t="n">
        <f aca="false">2*PI()*H30</f>
        <v>6283.18530717959</v>
      </c>
      <c r="J30" s="78" t="n">
        <v>2</v>
      </c>
      <c r="K30" s="79" t="n">
        <v>2.08</v>
      </c>
      <c r="L30" s="80" t="n">
        <f aca="false">K30/J30</f>
        <v>1.04</v>
      </c>
      <c r="M30" s="81" t="n">
        <f aca="false">20*LOG(L30)</f>
        <v>0.340666785975607</v>
      </c>
      <c r="N30" s="99" t="n">
        <v>10</v>
      </c>
      <c r="O30" s="83" t="n">
        <v>6283.18530717959</v>
      </c>
      <c r="P30" s="84" t="n">
        <f aca="false">M30</f>
        <v>0.340666785975607</v>
      </c>
      <c r="Q30" s="85" t="n">
        <v>6283.18530717959</v>
      </c>
      <c r="R30" s="86" t="n">
        <f aca="false">-N30</f>
        <v>-10</v>
      </c>
      <c r="S30" s="70"/>
      <c r="T30" s="87" t="n">
        <f aca="false">H30</f>
        <v>1000</v>
      </c>
      <c r="U30" s="77" t="n">
        <f aca="false">2*PI()*T30</f>
        <v>6283.18530717959</v>
      </c>
      <c r="V30" s="88" t="n">
        <f aca="false">$U$17/(($AA$17*U30)^2+1)</f>
        <v>0.99153455552505</v>
      </c>
      <c r="W30" s="88" t="n">
        <f aca="false">-($U$17*$AA$17*U30)/(($AA$17*U30)^2+1)</f>
        <v>-0.0916175786887623</v>
      </c>
      <c r="X30" s="89" t="n">
        <f aca="false">((V30^2)+(W30^2))^(0.5)</f>
        <v>0.995758281675352</v>
      </c>
      <c r="Y30" s="90" t="n">
        <f aca="false">20*LOG(X30)</f>
        <v>-0.0369214579318213</v>
      </c>
      <c r="Z30" s="87"/>
      <c r="AA30" s="92" t="n">
        <f aca="false">180/PI()*ATAN(-$AA$17*U30)</f>
        <v>-5.27912779512557</v>
      </c>
      <c r="AB30" s="10"/>
      <c r="AC30" s="101"/>
      <c r="AD30" s="10" t="n">
        <f aca="false">1/(($AI$17*U30)^2+1)</f>
        <v>0.998248476878084</v>
      </c>
      <c r="AE30" s="10" t="n">
        <f aca="false">-($AI$17*U30)/(($AI$17*U30)^2+1)</f>
        <v>-0.0418145344188985</v>
      </c>
      <c r="AF30" s="91" t="n">
        <f aca="false">((AD30^2)+(AE30^2))^(0.5)</f>
        <v>0.999123854623682</v>
      </c>
      <c r="AG30" s="93" t="n">
        <f aca="false">20*LOG(AF30)</f>
        <v>-0.0076134377719909</v>
      </c>
      <c r="AH30" s="87"/>
      <c r="AI30" s="94" t="n">
        <f aca="false">180/PI()*ATAN(-$AI$17*U30)</f>
        <v>-2.39859779881212</v>
      </c>
      <c r="AJ30" s="10"/>
      <c r="AK30" s="101"/>
      <c r="AL30" s="95" t="n">
        <f aca="false">Y30+AG30</f>
        <v>-0.0445348957038121</v>
      </c>
      <c r="AO30" s="77" t="n">
        <f aca="false">AA30+AI30</f>
        <v>-7.67772559393769</v>
      </c>
      <c r="AQ30" s="81" t="n">
        <f aca="false">P30-AL30</f>
        <v>0.38520168167942</v>
      </c>
      <c r="AS30" s="96" t="n">
        <f aca="false">R30-AO30</f>
        <v>-2.32227440606231</v>
      </c>
    </row>
    <row r="31" customFormat="false" ht="15" hidden="false" customHeight="false" outlineLevel="0" collapsed="false">
      <c r="A31" s="98" t="n">
        <v>5</v>
      </c>
      <c r="B31" s="98" t="n">
        <v>3.48</v>
      </c>
      <c r="C31" s="98"/>
      <c r="D31" s="98" t="n">
        <v>5</v>
      </c>
      <c r="E31" s="98" t="n">
        <v>5.24</v>
      </c>
      <c r="H31" s="0" t="n">
        <v>1500</v>
      </c>
      <c r="I31" s="77" t="n">
        <f aca="false">2*PI()*H31</f>
        <v>9424.77796076938</v>
      </c>
      <c r="J31" s="78" t="n">
        <v>2.02</v>
      </c>
      <c r="K31" s="79" t="n">
        <v>1.95</v>
      </c>
      <c r="L31" s="80" t="n">
        <f aca="false">K31/J31</f>
        <v>0.965346534653465</v>
      </c>
      <c r="M31" s="81" t="n">
        <f aca="false">20*LOG(L31)</f>
        <v>-0.306335161682115</v>
      </c>
      <c r="N31" s="99" t="n">
        <v>13</v>
      </c>
      <c r="O31" s="83" t="n">
        <v>9424.77796076938</v>
      </c>
      <c r="P31" s="84" t="n">
        <f aca="false">M31</f>
        <v>-0.306335161682115</v>
      </c>
      <c r="Q31" s="85" t="n">
        <v>9424.77796076938</v>
      </c>
      <c r="R31" s="86" t="n">
        <f aca="false">-N31</f>
        <v>-13</v>
      </c>
      <c r="S31" s="70"/>
      <c r="T31" s="87" t="n">
        <f aca="false">H31</f>
        <v>1500</v>
      </c>
      <c r="U31" s="77" t="n">
        <f aca="false">2*PI()*T31</f>
        <v>9424.77796076938</v>
      </c>
      <c r="V31" s="88" t="n">
        <f aca="false">$U$17/(($AA$17*U31)^2+1)</f>
        <v>0.981152193752936</v>
      </c>
      <c r="W31" s="88" t="n">
        <f aca="false">-($U$17*$AA$17*U31)/(($AA$17*U31)^2+1)</f>
        <v>-0.135987376056518</v>
      </c>
      <c r="X31" s="89" t="n">
        <f aca="false">((V31^2)+(W31^2))^(0.5)</f>
        <v>0.990531268437769</v>
      </c>
      <c r="Y31" s="90" t="n">
        <f aca="false">20*LOG(X31)</f>
        <v>-0.0826362077456121</v>
      </c>
      <c r="Z31" s="87"/>
      <c r="AA31" s="92" t="n">
        <f aca="false">180/PI()*ATAN(-$AA$17*U31)</f>
        <v>-7.89090497983494</v>
      </c>
      <c r="AB31" s="10"/>
      <c r="AC31" s="101"/>
      <c r="AD31" s="10" t="n">
        <f aca="false">1/(($AI$17*U31)^2+1)</f>
        <v>0.996067682407173</v>
      </c>
      <c r="AE31" s="10" t="n">
        <f aca="false">-($AI$17*U31)/(($AI$17*U31)^2+1)</f>
        <v>-0.0625847782705717</v>
      </c>
      <c r="AF31" s="91" t="n">
        <f aca="false">((AD31^2)+(AE31^2))^(0.5)</f>
        <v>0.998031904503645</v>
      </c>
      <c r="AG31" s="93" t="n">
        <f aca="false">20*LOG(AF31)</f>
        <v>-0.0171115043445809</v>
      </c>
      <c r="AH31" s="87"/>
      <c r="AI31" s="94" t="n">
        <f aca="false">180/PI()*ATAN(-$AI$17*U31)</f>
        <v>-3.59527377986818</v>
      </c>
      <c r="AJ31" s="10"/>
      <c r="AK31" s="101"/>
      <c r="AL31" s="95" t="n">
        <f aca="false">Y31+AG31</f>
        <v>-0.099747712090193</v>
      </c>
      <c r="AO31" s="77" t="n">
        <f aca="false">AA31+AI31</f>
        <v>-11.4861787597031</v>
      </c>
      <c r="AQ31" s="81" t="n">
        <f aca="false">P31-AL31</f>
        <v>-0.206587449591922</v>
      </c>
      <c r="AS31" s="96" t="n">
        <f aca="false">R31-AO31</f>
        <v>-1.51382124029688</v>
      </c>
    </row>
    <row r="32" customFormat="false" ht="15" hidden="false" customHeight="false" outlineLevel="0" collapsed="false">
      <c r="A32" s="98" t="n">
        <v>5.5</v>
      </c>
      <c r="B32" s="98" t="n">
        <v>3.81</v>
      </c>
      <c r="C32" s="98"/>
      <c r="D32" s="98" t="n">
        <v>5.5</v>
      </c>
      <c r="E32" s="98" t="n">
        <v>5.75</v>
      </c>
      <c r="H32" s="0" t="n">
        <v>2000</v>
      </c>
      <c r="I32" s="77" t="n">
        <f aca="false">2*PI()*H32</f>
        <v>12566.3706143592</v>
      </c>
      <c r="J32" s="78" t="n">
        <v>2.02</v>
      </c>
      <c r="K32" s="79" t="n">
        <v>1.92</v>
      </c>
      <c r="L32" s="80" t="n">
        <f aca="false">K32/J32</f>
        <v>0.950495049504951</v>
      </c>
      <c r="M32" s="81" t="n">
        <f aca="false">20*LOG(L32)</f>
        <v>-0.441002814861484</v>
      </c>
      <c r="N32" s="99" t="n">
        <v>17.3</v>
      </c>
      <c r="O32" s="83" t="n">
        <v>12566.3706143592</v>
      </c>
      <c r="P32" s="84" t="n">
        <f aca="false">M32</f>
        <v>-0.441002814861484</v>
      </c>
      <c r="Q32" s="85" t="n">
        <v>12566.3706143592</v>
      </c>
      <c r="R32" s="86" t="n">
        <f aca="false">-N32</f>
        <v>-17.3</v>
      </c>
      <c r="S32" s="70"/>
      <c r="T32" s="87" t="n">
        <f aca="false">H32</f>
        <v>2000</v>
      </c>
      <c r="U32" s="77" t="n">
        <f aca="false">2*PI()*T32</f>
        <v>12566.3706143592</v>
      </c>
      <c r="V32" s="88" t="n">
        <f aca="false">$U$17/(($AA$17*U32)^2+1)</f>
        <v>0.966976888061711</v>
      </c>
      <c r="W32" s="88" t="n">
        <f aca="false">-($U$17*$AA$17*U32)/(($AA$17*U32)^2+1)</f>
        <v>-0.178696911042694</v>
      </c>
      <c r="X32" s="89" t="n">
        <f aca="false">((V32^2)+(W32^2))^(0.5)</f>
        <v>0.9833498299495</v>
      </c>
      <c r="Y32" s="90" t="n">
        <f aca="false">20*LOG(X32)</f>
        <v>-0.145839059658268</v>
      </c>
      <c r="Z32" s="87"/>
      <c r="AA32" s="92" t="n">
        <f aca="false">180/PI()*ATAN(-$AA$17*U32)</f>
        <v>-10.4701138608221</v>
      </c>
      <c r="AB32" s="10"/>
      <c r="AC32" s="101"/>
      <c r="AD32" s="10" t="n">
        <f aca="false">1/(($AI$17*U32)^2+1)</f>
        <v>0.993030529080725</v>
      </c>
      <c r="AE32" s="10" t="n">
        <f aca="false">-($AI$17*U32)/(($AI$17*U32)^2+1)</f>
        <v>-0.0831919310653437</v>
      </c>
      <c r="AF32" s="91" t="n">
        <f aca="false">((AD32^2)+(AE32^2))^(0.5)</f>
        <v>0.996509171598899</v>
      </c>
      <c r="AG32" s="93" t="n">
        <f aca="false">20*LOG(AF32)</f>
        <v>-0.0303739963403755</v>
      </c>
      <c r="AH32" s="87"/>
      <c r="AI32" s="94" t="n">
        <f aca="false">180/PI()*ATAN(-$AI$17*U32)</f>
        <v>-4.78881763508915</v>
      </c>
      <c r="AJ32" s="10"/>
      <c r="AK32" s="101"/>
      <c r="AL32" s="95" t="n">
        <f aca="false">Y32+AG32</f>
        <v>-0.176213055998644</v>
      </c>
      <c r="AO32" s="77" t="n">
        <f aca="false">AA32+AI32</f>
        <v>-15.2589314959113</v>
      </c>
      <c r="AQ32" s="81" t="n">
        <f aca="false">P32-AL32</f>
        <v>-0.26478975886284</v>
      </c>
      <c r="AS32" s="96" t="n">
        <f aca="false">R32-AO32</f>
        <v>-2.04106850408872</v>
      </c>
    </row>
    <row r="33" customFormat="false" ht="15" hidden="false" customHeight="false" outlineLevel="0" collapsed="false">
      <c r="A33" s="98" t="n">
        <v>6</v>
      </c>
      <c r="B33" s="98" t="n">
        <v>4.09</v>
      </c>
      <c r="C33" s="98"/>
      <c r="D33" s="98" t="n">
        <v>6</v>
      </c>
      <c r="E33" s="98" t="n">
        <v>6.23</v>
      </c>
      <c r="H33" s="0" t="n">
        <v>2500</v>
      </c>
      <c r="I33" s="77" t="n">
        <f aca="false">2*PI()*H33</f>
        <v>15707.963267949</v>
      </c>
      <c r="J33" s="78" t="n">
        <v>2</v>
      </c>
      <c r="K33" s="79" t="n">
        <v>1.9</v>
      </c>
      <c r="L33" s="80" t="n">
        <f aca="false">K33/J33</f>
        <v>0.95</v>
      </c>
      <c r="M33" s="81" t="n">
        <f aca="false">20*LOG(L33)</f>
        <v>-0.445527894223045</v>
      </c>
      <c r="N33" s="99" t="n">
        <v>21.7</v>
      </c>
      <c r="O33" s="83" t="n">
        <v>15707.963267949</v>
      </c>
      <c r="P33" s="84" t="n">
        <f aca="false">M33</f>
        <v>-0.445527894223045</v>
      </c>
      <c r="Q33" s="85" t="n">
        <v>15707.963267949</v>
      </c>
      <c r="R33" s="86" t="n">
        <f aca="false">-N33</f>
        <v>-21.7</v>
      </c>
      <c r="S33" s="70"/>
      <c r="T33" s="87" t="n">
        <f aca="false">H33</f>
        <v>2500</v>
      </c>
      <c r="U33" s="77" t="n">
        <f aca="false">2*PI()*T33</f>
        <v>15707.963267949</v>
      </c>
      <c r="V33" s="88" t="n">
        <f aca="false">$U$17/(($AA$17*U33)^2+1)</f>
        <v>0.949342378272395</v>
      </c>
      <c r="W33" s="88" t="n">
        <f aca="false">-($U$17*$AA$17*U33)/(($AA$17*U33)^2+1)</f>
        <v>-0.219297576567795</v>
      </c>
      <c r="X33" s="89" t="n">
        <f aca="false">((V33^2)+(W33^2))^(0.5)</f>
        <v>0.974342023250765</v>
      </c>
      <c r="Y33" s="90" t="n">
        <f aca="false">20*LOG(X33)</f>
        <v>-0.22577131958063</v>
      </c>
      <c r="Z33" s="87"/>
      <c r="AA33" s="92" t="n">
        <f aca="false">180/PI()*ATAN(-$AA$17*U33)</f>
        <v>-13.0071403446609</v>
      </c>
      <c r="AB33" s="10"/>
      <c r="AC33" s="101"/>
      <c r="AD33" s="10" t="n">
        <f aca="false">1/(($AI$17*U33)^2+1)</f>
        <v>0.98915272655186</v>
      </c>
      <c r="AE33" s="10" t="n">
        <f aca="false">-($AI$17*U33)/(($AI$17*U33)^2+1)</f>
        <v>-0.103583831300455</v>
      </c>
      <c r="AF33" s="91" t="n">
        <f aca="false">((AD33^2)+(AE33^2))^(0.5)</f>
        <v>0.994561575042923</v>
      </c>
      <c r="AG33" s="93" t="n">
        <f aca="false">20*LOG(AF33)</f>
        <v>-0.0473664755564266</v>
      </c>
      <c r="AH33" s="87"/>
      <c r="AI33" s="94" t="n">
        <f aca="false">180/PI()*ATAN(-$AI$17*U33)</f>
        <v>-5.97821073471431</v>
      </c>
      <c r="AJ33" s="10"/>
      <c r="AK33" s="101"/>
      <c r="AL33" s="95" t="n">
        <f aca="false">Y33+AG33</f>
        <v>-0.273137795137056</v>
      </c>
      <c r="AO33" s="77" t="n">
        <f aca="false">AA33+AI33</f>
        <v>-18.9853510793752</v>
      </c>
      <c r="AQ33" s="81" t="n">
        <f aca="false">P33-AL33</f>
        <v>-0.172390099085989</v>
      </c>
      <c r="AS33" s="96" t="n">
        <f aca="false">R33-AO33</f>
        <v>-2.71464892062482</v>
      </c>
    </row>
    <row r="34" customFormat="false" ht="15" hidden="false" customHeight="false" outlineLevel="0" collapsed="false">
      <c r="H34" s="0" t="n">
        <v>3000</v>
      </c>
      <c r="I34" s="77" t="n">
        <f aca="false">2*PI()*H34</f>
        <v>18849.5559215388</v>
      </c>
      <c r="J34" s="78" t="n">
        <v>2</v>
      </c>
      <c r="K34" s="79" t="n">
        <v>1.85</v>
      </c>
      <c r="L34" s="80" t="n">
        <f aca="false">K34/J34</f>
        <v>0.925</v>
      </c>
      <c r="M34" s="81" t="n">
        <f aca="false">20*LOG(L34)</f>
        <v>-0.677165345219347</v>
      </c>
      <c r="N34" s="99" t="n">
        <v>25.2</v>
      </c>
      <c r="O34" s="83" t="n">
        <v>18849.5559215388</v>
      </c>
      <c r="P34" s="84" t="n">
        <f aca="false">M34</f>
        <v>-0.677165345219347</v>
      </c>
      <c r="Q34" s="85" t="n">
        <v>18849.5559215388</v>
      </c>
      <c r="R34" s="86" t="n">
        <f aca="false">-N34</f>
        <v>-25.2</v>
      </c>
      <c r="S34" s="70"/>
      <c r="T34" s="87" t="n">
        <f aca="false">H34</f>
        <v>3000</v>
      </c>
      <c r="U34" s="77" t="n">
        <f aca="false">2*PI()*T34</f>
        <v>18849.5559215388</v>
      </c>
      <c r="V34" s="88" t="n">
        <f aca="false">$U$17/(($AA$17*U34)^2+1)</f>
        <v>0.928643514643176</v>
      </c>
      <c r="W34" s="88" t="n">
        <f aca="false">-($U$17*$AA$17*U34)/(($AA$17*U34)^2+1)</f>
        <v>-0.257419380300601</v>
      </c>
      <c r="X34" s="89" t="n">
        <f aca="false">((V34^2)+(W34^2))^(0.5)</f>
        <v>0.963661514559535</v>
      </c>
      <c r="Y34" s="90" t="n">
        <f aca="false">20*LOG(X34)</f>
        <v>-0.32150969898104</v>
      </c>
      <c r="Z34" s="87"/>
      <c r="AA34" s="92" t="n">
        <f aca="false">180/PI()*ATAN(-$AA$17*U34)</f>
        <v>-15.4933390651226</v>
      </c>
      <c r="AB34" s="10"/>
      <c r="AC34" s="101"/>
      <c r="AD34" s="10" t="n">
        <f aca="false">1/(($AI$17*U34)^2+1)</f>
        <v>0.984454123598499</v>
      </c>
      <c r="AE34" s="10" t="n">
        <f aca="false">-($AI$17*U34)/(($AI$17*U34)^2+1)</f>
        <v>-0.123710153699729</v>
      </c>
      <c r="AF34" s="91" t="n">
        <f aca="false">((AD34^2)+(AE34^2))^(0.5)</f>
        <v>0.992196615393592</v>
      </c>
      <c r="AG34" s="93" t="n">
        <f aca="false">20*LOG(AF34)</f>
        <v>-0.0680451754744641</v>
      </c>
      <c r="AH34" s="87"/>
      <c r="AI34" s="94" t="n">
        <f aca="false">180/PI()*ATAN(-$AI$17*U34)</f>
        <v>-7.16245580672582</v>
      </c>
      <c r="AJ34" s="10"/>
      <c r="AK34" s="101"/>
      <c r="AL34" s="95" t="n">
        <f aca="false">Y34+AG34</f>
        <v>-0.389554874455504</v>
      </c>
      <c r="AO34" s="77" t="n">
        <f aca="false">AA34+AI34</f>
        <v>-22.6557948718484</v>
      </c>
      <c r="AQ34" s="81" t="n">
        <f aca="false">P34-AL34</f>
        <v>-0.287610470763844</v>
      </c>
      <c r="AS34" s="96" t="n">
        <f aca="false">R34-AO34</f>
        <v>-2.54420512815161</v>
      </c>
    </row>
    <row r="35" customFormat="false" ht="15" hidden="false" customHeight="false" outlineLevel="0" collapsed="false">
      <c r="H35" s="0" t="n">
        <v>4000</v>
      </c>
      <c r="I35" s="77" t="n">
        <f aca="false">2*PI()*H35</f>
        <v>25132.7412287183</v>
      </c>
      <c r="J35" s="78" t="n">
        <v>1.98</v>
      </c>
      <c r="K35" s="79" t="n">
        <v>1.81</v>
      </c>
      <c r="L35" s="80" t="n">
        <f aca="false">K35/J35</f>
        <v>0.914141414141414</v>
      </c>
      <c r="M35" s="81" t="n">
        <f aca="false">20*LOG(L35)</f>
        <v>-0.779732307846932</v>
      </c>
      <c r="N35" s="99" t="n">
        <v>33.1</v>
      </c>
      <c r="O35" s="83" t="n">
        <v>25132.7412287183</v>
      </c>
      <c r="P35" s="84" t="n">
        <f aca="false">M35</f>
        <v>-0.779732307846932</v>
      </c>
      <c r="Q35" s="85" t="n">
        <v>25132.7412287183</v>
      </c>
      <c r="R35" s="86" t="n">
        <f aca="false">-N35</f>
        <v>-33.1</v>
      </c>
      <c r="S35" s="70"/>
      <c r="T35" s="87" t="n">
        <f aca="false">H35</f>
        <v>4000</v>
      </c>
      <c r="U35" s="77" t="n">
        <f aca="false">2*PI()*T35</f>
        <v>25132.7412287183</v>
      </c>
      <c r="V35" s="88" t="n">
        <f aca="false">$U$17/(($AA$17*U35)^2+1)</f>
        <v>0.87981427244968</v>
      </c>
      <c r="W35" s="88" t="n">
        <f aca="false">-($U$17*$AA$17*U35)/(($AA$17*U35)^2+1)</f>
        <v>-0.325178594688396</v>
      </c>
      <c r="X35" s="89" t="n">
        <f aca="false">((V35^2)+(W35^2))^(0.5)</f>
        <v>0.937984153623973</v>
      </c>
      <c r="Y35" s="90" t="n">
        <f aca="false">20*LOG(X35)</f>
        <v>-0.556089971263038</v>
      </c>
      <c r="Z35" s="87"/>
      <c r="AA35" s="92" t="n">
        <f aca="false">180/PI()*ATAN(-$AA$17*U35)</f>
        <v>-20.2842689184894</v>
      </c>
      <c r="AB35" s="10"/>
      <c r="AC35" s="101"/>
      <c r="AD35" s="10" t="n">
        <f aca="false">1/(($AI$17*U35)^2+1)</f>
        <v>0.972693061073134</v>
      </c>
      <c r="AE35" s="10" t="n">
        <f aca="false">-($AI$17*U35)/(($AI$17*U35)^2+1)</f>
        <v>-0.162976286659473</v>
      </c>
      <c r="AF35" s="91" t="n">
        <f aca="false">((AD35^2)+(AE35^2))^(0.5)</f>
        <v>0.986252027157934</v>
      </c>
      <c r="AG35" s="93" t="n">
        <f aca="false">20*LOG(AF35)</f>
        <v>-0.120241822517897</v>
      </c>
      <c r="AH35" s="87"/>
      <c r="AI35" s="94" t="n">
        <f aca="false">180/PI()*ATAN(-$AI$17*U35)</f>
        <v>-9.51164816929621</v>
      </c>
      <c r="AJ35" s="10"/>
      <c r="AK35" s="101"/>
      <c r="AL35" s="95" t="n">
        <f aca="false">Y35+AG35</f>
        <v>-0.676331793780936</v>
      </c>
      <c r="AO35" s="77" t="n">
        <f aca="false">AA35+AI35</f>
        <v>-29.7959170877856</v>
      </c>
      <c r="AQ35" s="81" t="n">
        <f aca="false">P35-AL35</f>
        <v>-0.103400514065996</v>
      </c>
      <c r="AS35" s="96" t="n">
        <f aca="false">R35-AO35</f>
        <v>-3.3040829122144</v>
      </c>
    </row>
    <row r="36" customFormat="false" ht="15" hidden="false" customHeight="false" outlineLevel="0" collapsed="false">
      <c r="H36" s="0" t="n">
        <v>5000</v>
      </c>
      <c r="I36" s="77" t="n">
        <f aca="false">2*PI()*H36</f>
        <v>31415.9265358979</v>
      </c>
      <c r="J36" s="78" t="n">
        <v>2</v>
      </c>
      <c r="K36" s="79" t="n">
        <v>1.78</v>
      </c>
      <c r="L36" s="80" t="n">
        <f aca="false">K36/J36</f>
        <v>0.89</v>
      </c>
      <c r="M36" s="81" t="n">
        <f aca="false">20*LOG(L36)</f>
        <v>-1.01219986710174</v>
      </c>
      <c r="N36" s="99" t="n">
        <v>40.5</v>
      </c>
      <c r="O36" s="83" t="n">
        <v>31415.9265358979</v>
      </c>
      <c r="P36" s="84" t="n">
        <f aca="false">M36</f>
        <v>-1.01219986710174</v>
      </c>
      <c r="Q36" s="85" t="n">
        <v>31415.9265358979</v>
      </c>
      <c r="R36" s="86" t="n">
        <f aca="false">-N36</f>
        <v>-40.5</v>
      </c>
      <c r="S36" s="70"/>
      <c r="T36" s="87" t="n">
        <f aca="false">H36</f>
        <v>5000</v>
      </c>
      <c r="U36" s="77" t="n">
        <f aca="false">2*PI()*T36</f>
        <v>31415.9265358979</v>
      </c>
      <c r="V36" s="88" t="n">
        <f aca="false">$U$17/(($AA$17*U36)^2+1)</f>
        <v>0.824101336902355</v>
      </c>
      <c r="W36" s="88" t="n">
        <f aca="false">-($U$17*$AA$17*U36)/(($AA$17*U36)^2+1)</f>
        <v>-0.380733927327348</v>
      </c>
      <c r="X36" s="89" t="n">
        <f aca="false">((V36^2)+(W36^2))^(0.5)</f>
        <v>0.907800273684887</v>
      </c>
      <c r="Y36" s="90" t="n">
        <f aca="false">20*LOG(X36)</f>
        <v>-0.840193813228934</v>
      </c>
      <c r="Z36" s="87"/>
      <c r="AA36" s="92" t="n">
        <f aca="false">180/PI()*ATAN(-$AA$17*U36)</f>
        <v>-24.7968860738293</v>
      </c>
      <c r="AB36" s="10"/>
      <c r="AC36" s="101"/>
      <c r="AD36" s="10" t="n">
        <f aca="false">1/(($AI$17*U36)^2+1)</f>
        <v>0.95797836665048</v>
      </c>
      <c r="AE36" s="10" t="n">
        <f aca="false">-($AI$17*U36)/(($AI$17*U36)^2+1)</f>
        <v>-0.20063851993114</v>
      </c>
      <c r="AF36" s="91" t="n">
        <f aca="false">((AD36^2)+(AE36^2))^(0.5)</f>
        <v>0.978763692956824</v>
      </c>
      <c r="AG36" s="93" t="n">
        <f aca="false">20*LOG(AF36)</f>
        <v>-0.186442981765746</v>
      </c>
      <c r="AH36" s="87"/>
      <c r="AI36" s="94" t="n">
        <f aca="false">180/PI()*ATAN(-$AI$17*U36)</f>
        <v>-11.8290183554163</v>
      </c>
      <c r="AJ36" s="10"/>
      <c r="AK36" s="101"/>
      <c r="AL36" s="95" t="n">
        <f aca="false">Y36+AG36</f>
        <v>-1.02663679499468</v>
      </c>
      <c r="AO36" s="77" t="n">
        <f aca="false">AA36+AI36</f>
        <v>-36.6259044292457</v>
      </c>
      <c r="AQ36" s="81" t="n">
        <f aca="false">P36-AL36</f>
        <v>0.0144369278929355</v>
      </c>
      <c r="AS36" s="96" t="n">
        <f aca="false">R36-AO36</f>
        <v>-3.87409557075435</v>
      </c>
    </row>
    <row r="37" customFormat="false" ht="15" hidden="false" customHeight="false" outlineLevel="0" collapsed="false">
      <c r="H37" s="0" t="n">
        <v>6000</v>
      </c>
      <c r="I37" s="77" t="n">
        <f aca="false">2*PI()*H37</f>
        <v>37699.1118430775</v>
      </c>
      <c r="J37" s="78" t="n">
        <v>2.02</v>
      </c>
      <c r="K37" s="79" t="n">
        <v>1.7</v>
      </c>
      <c r="L37" s="80" t="n">
        <f aca="false">K37/J37</f>
        <v>0.841584158415842</v>
      </c>
      <c r="M37" s="81" t="n">
        <f aca="false">20*LOG(L37)</f>
        <v>-1.498048961367</v>
      </c>
      <c r="N37" s="99" t="n">
        <v>44.8</v>
      </c>
      <c r="O37" s="83" t="n">
        <v>37699.1118430775</v>
      </c>
      <c r="P37" s="84" t="n">
        <f aca="false">M37</f>
        <v>-1.498048961367</v>
      </c>
      <c r="Q37" s="85" t="n">
        <v>37699.1118430775</v>
      </c>
      <c r="R37" s="86" t="n">
        <f aca="false">-N37</f>
        <v>-44.8</v>
      </c>
      <c r="S37" s="70"/>
      <c r="T37" s="87" t="n">
        <f aca="false">H37</f>
        <v>6000</v>
      </c>
      <c r="U37" s="77" t="n">
        <f aca="false">2*PI()*T37</f>
        <v>37699.1118430775</v>
      </c>
      <c r="V37" s="88" t="n">
        <f aca="false">$U$17/(($AA$17*U37)^2+1)</f>
        <v>0.764901472481548</v>
      </c>
      <c r="W37" s="88" t="n">
        <f aca="false">-($U$17*$AA$17*U37)/(($AA$17*U37)^2+1)</f>
        <v>-0.424060384706126</v>
      </c>
      <c r="X37" s="89" t="n">
        <f aca="false">((V37^2)+(W37^2))^(0.5)</f>
        <v>0.87458645797974</v>
      </c>
      <c r="Y37" s="90" t="n">
        <f aca="false">20*LOG(X37)</f>
        <v>-1.16394503033786</v>
      </c>
      <c r="Z37" s="87"/>
      <c r="AA37" s="92" t="n">
        <f aca="false">180/PI()*ATAN(-$AA$17*U37)</f>
        <v>-29.0039292097492</v>
      </c>
      <c r="AB37" s="10"/>
      <c r="AC37" s="101"/>
      <c r="AD37" s="10" t="n">
        <f aca="false">1/(($AI$17*U37)^2+1)</f>
        <v>0.940587359109888</v>
      </c>
      <c r="AE37" s="10" t="n">
        <f aca="false">-($AI$17*U37)/(($AI$17*U37)^2+1)</f>
        <v>-0.236395386995124</v>
      </c>
      <c r="AF37" s="91" t="n">
        <f aca="false">((AD37^2)+(AE37^2))^(0.5)</f>
        <v>0.969838831512684</v>
      </c>
      <c r="AG37" s="93" t="n">
        <f aca="false">20*LOG(AF37)</f>
        <v>-0.266008621896756</v>
      </c>
      <c r="AH37" s="87"/>
      <c r="AI37" s="94" t="n">
        <f aca="false">180/PI()*ATAN(-$AI$17*U37)</f>
        <v>-14.1078023715901</v>
      </c>
      <c r="AJ37" s="10"/>
      <c r="AK37" s="101"/>
      <c r="AL37" s="95" t="n">
        <f aca="false">Y37+AG37</f>
        <v>-1.42995365223462</v>
      </c>
      <c r="AO37" s="77" t="n">
        <f aca="false">AA37+AI37</f>
        <v>-43.1117315813393</v>
      </c>
      <c r="AQ37" s="81" t="n">
        <f aca="false">P37-AL37</f>
        <v>-0.0680953091323813</v>
      </c>
      <c r="AS37" s="96" t="n">
        <f aca="false">R37-AO37</f>
        <v>-1.68826841866071</v>
      </c>
    </row>
    <row r="38" customFormat="false" ht="15" hidden="false" customHeight="false" outlineLevel="0" collapsed="false">
      <c r="H38" s="0" t="n">
        <v>7000</v>
      </c>
      <c r="I38" s="77" t="n">
        <f aca="false">2*PI()*H38</f>
        <v>43982.2971502571</v>
      </c>
      <c r="J38" s="78" t="n">
        <v>1.98</v>
      </c>
      <c r="K38" s="79" t="n">
        <v>1.6</v>
      </c>
      <c r="L38" s="80" t="n">
        <f aca="false">K38/J38</f>
        <v>0.808080808080808</v>
      </c>
      <c r="M38" s="81" t="n">
        <f aca="false">20*LOG(L38)</f>
        <v>-1.85090415211213</v>
      </c>
      <c r="N38" s="99" t="n">
        <v>50.6</v>
      </c>
      <c r="O38" s="83" t="n">
        <v>43982.2971502571</v>
      </c>
      <c r="P38" s="84" t="n">
        <f aca="false">M38</f>
        <v>-1.85090415211213</v>
      </c>
      <c r="Q38" s="85" t="n">
        <v>43982.2971502571</v>
      </c>
      <c r="R38" s="86" t="n">
        <f aca="false">-N38</f>
        <v>-50.6</v>
      </c>
      <c r="S38" s="70"/>
      <c r="T38" s="87" t="n">
        <f aca="false">H38</f>
        <v>7000</v>
      </c>
      <c r="U38" s="77" t="n">
        <f aca="false">2*PI()*T38</f>
        <v>43982.2971502571</v>
      </c>
      <c r="V38" s="88" t="n">
        <f aca="false">$U$17/(($AA$17*U38)^2+1)</f>
        <v>0.705045447354181</v>
      </c>
      <c r="W38" s="88" t="n">
        <f aca="false">-($U$17*$AA$17*U38)/(($AA$17*U38)^2+1)</f>
        <v>-0.456022328970111</v>
      </c>
      <c r="X38" s="89" t="n">
        <f aca="false">((V38^2)+(W38^2))^(0.5)</f>
        <v>0.839669844256766</v>
      </c>
      <c r="Y38" s="90" t="n">
        <f aca="false">20*LOG(X38)</f>
        <v>-1.51782887407209</v>
      </c>
      <c r="Z38" s="87"/>
      <c r="AA38" s="92" t="n">
        <f aca="false">180/PI()*ATAN(-$AA$17*U38)</f>
        <v>-32.8947276039304</v>
      </c>
      <c r="AB38" s="10"/>
      <c r="AC38" s="101"/>
      <c r="AD38" s="10" t="n">
        <f aca="false">1/(($AI$17*U38)^2+1)</f>
        <v>0.920831323834241</v>
      </c>
      <c r="AE38" s="10" t="n">
        <f aca="false">-($AI$17*U38)/(($AI$17*U38)^2+1)</f>
        <v>-0.270001846067615</v>
      </c>
      <c r="AF38" s="91" t="n">
        <f aca="false">((AD38^2)+(AE38^2))^(0.5)</f>
        <v>0.959599564315367</v>
      </c>
      <c r="AG38" s="93" t="n">
        <f aca="false">20*LOG(AF38)</f>
        <v>-0.358199157716385</v>
      </c>
      <c r="AH38" s="87"/>
      <c r="AI38" s="94" t="n">
        <f aca="false">180/PI()*ATAN(-$AI$17*U38)</f>
        <v>-16.3419450931162</v>
      </c>
      <c r="AJ38" s="10"/>
      <c r="AK38" s="101"/>
      <c r="AL38" s="95" t="n">
        <f aca="false">Y38+AG38</f>
        <v>-1.87602803178847</v>
      </c>
      <c r="AO38" s="77" t="n">
        <f aca="false">AA38+AI38</f>
        <v>-49.2366726970466</v>
      </c>
      <c r="AQ38" s="81" t="n">
        <f aca="false">P38-AL38</f>
        <v>0.0251238796763482</v>
      </c>
      <c r="AS38" s="96" t="n">
        <f aca="false">R38-AO38</f>
        <v>-1.36332730295337</v>
      </c>
    </row>
    <row r="39" customFormat="false" ht="15" hidden="false" customHeight="false" outlineLevel="0" collapsed="false">
      <c r="H39" s="0" t="n">
        <v>8000</v>
      </c>
      <c r="I39" s="77" t="n">
        <f aca="false">2*PI()*H39</f>
        <v>50265.4824574367</v>
      </c>
      <c r="J39" s="78" t="n">
        <v>2.04</v>
      </c>
      <c r="K39" s="79" t="n">
        <v>1.52</v>
      </c>
      <c r="L39" s="80" t="n">
        <f aca="false">K39/J39</f>
        <v>0.745098039215686</v>
      </c>
      <c r="M39" s="81" t="n">
        <f aca="false">20*LOG(L39)</f>
        <v>-2.55573158962252</v>
      </c>
      <c r="N39" s="99" t="n">
        <v>57.3</v>
      </c>
      <c r="O39" s="83" t="n">
        <v>50265.4824574367</v>
      </c>
      <c r="P39" s="84" t="n">
        <f aca="false">M39</f>
        <v>-2.55573158962252</v>
      </c>
      <c r="Q39" s="85" t="n">
        <v>50265.4824574367</v>
      </c>
      <c r="R39" s="86" t="n">
        <f aca="false">-N39</f>
        <v>-57.3</v>
      </c>
      <c r="S39" s="70"/>
      <c r="T39" s="87" t="n">
        <f aca="false">H39</f>
        <v>8000</v>
      </c>
      <c r="U39" s="77" t="n">
        <f aca="false">2*PI()*T39</f>
        <v>50265.4824574367</v>
      </c>
      <c r="V39" s="88" t="n">
        <f aca="false">$U$17/(($AA$17*U39)^2+1)</f>
        <v>0.646657328092171</v>
      </c>
      <c r="W39" s="88" t="n">
        <f aca="false">-($U$17*$AA$17*U39)/(($AA$17*U39)^2+1)</f>
        <v>-0.478007979135145</v>
      </c>
      <c r="X39" s="89" t="n">
        <f aca="false">((V39^2)+(W39^2))^(0.5)</f>
        <v>0.804150065654521</v>
      </c>
      <c r="Y39" s="90" t="n">
        <f aca="false">20*LOG(X39)</f>
        <v>-1.89325796522411</v>
      </c>
      <c r="Z39" s="87"/>
      <c r="AA39" s="92" t="n">
        <f aca="false">180/PI()*ATAN(-$AA$17*U39)</f>
        <v>-36.4717478693533</v>
      </c>
      <c r="AB39" s="10"/>
      <c r="AC39" s="101"/>
      <c r="AD39" s="10" t="n">
        <f aca="false">1/(($AI$17*U39)^2+1)</f>
        <v>0.899042745075848</v>
      </c>
      <c r="AE39" s="10" t="n">
        <f aca="false">-($AI$17*U39)/(($AI$17*U39)^2+1)</f>
        <v>-0.301272115540638</v>
      </c>
      <c r="AF39" s="91" t="n">
        <f aca="false">((AD39^2)+(AE39^2))^(0.5)</f>
        <v>0.948178646182168</v>
      </c>
      <c r="AG39" s="93" t="n">
        <f aca="false">20*LOG(AF39)</f>
        <v>-0.46219659201977</v>
      </c>
      <c r="AH39" s="87"/>
      <c r="AI39" s="94" t="n">
        <f aca="false">180/PI()*ATAN(-$AI$17*U39)</f>
        <v>-18.5261664585249</v>
      </c>
      <c r="AJ39" s="10"/>
      <c r="AK39" s="101"/>
      <c r="AL39" s="95" t="n">
        <f aca="false">Y39+AG39</f>
        <v>-2.35545455724388</v>
      </c>
      <c r="AO39" s="77" t="n">
        <f aca="false">AA39+AI39</f>
        <v>-54.9979143278783</v>
      </c>
      <c r="AQ39" s="81" t="n">
        <f aca="false">P39-AL39</f>
        <v>-0.20027703237864</v>
      </c>
      <c r="AS39" s="96" t="n">
        <f aca="false">R39-AO39</f>
        <v>-2.30208567212175</v>
      </c>
    </row>
    <row r="40" customFormat="false" ht="15" hidden="false" customHeight="false" outlineLevel="0" collapsed="false">
      <c r="H40" s="0" t="n">
        <v>9000</v>
      </c>
      <c r="I40" s="77" t="n">
        <f aca="false">2*PI()*H40</f>
        <v>56548.6677646163</v>
      </c>
      <c r="J40" s="78" t="n">
        <v>2</v>
      </c>
      <c r="K40" s="79" t="n">
        <v>1.4</v>
      </c>
      <c r="L40" s="80" t="n">
        <f aca="false">K40/J40</f>
        <v>0.7</v>
      </c>
      <c r="M40" s="81" t="n">
        <f aca="false">20*LOG(L40)</f>
        <v>-3.09803919971486</v>
      </c>
      <c r="N40" s="99" t="n">
        <v>64.5</v>
      </c>
      <c r="O40" s="83" t="n">
        <v>56548.6677646163</v>
      </c>
      <c r="P40" s="84" t="n">
        <f aca="false">M40</f>
        <v>-3.09803919971486</v>
      </c>
      <c r="Q40" s="85" t="n">
        <v>56548.6677646163</v>
      </c>
      <c r="R40" s="86" t="n">
        <f aca="false">-N40</f>
        <v>-64.5</v>
      </c>
      <c r="S40" s="70"/>
      <c r="T40" s="87" t="n">
        <f aca="false">H40</f>
        <v>9000</v>
      </c>
      <c r="U40" s="77" t="n">
        <f aca="false">2*PI()*T40</f>
        <v>56548.6677646163</v>
      </c>
      <c r="V40" s="88" t="n">
        <f aca="false">$U$17/(($AA$17*U40)^2+1)</f>
        <v>0.591171914283619</v>
      </c>
      <c r="W40" s="88" t="n">
        <f aca="false">-($U$17*$AA$17*U40)/(($AA$17*U40)^2+1)</f>
        <v>-0.491617414302891</v>
      </c>
      <c r="X40" s="89" t="n">
        <f aca="false">((V40^2)+(W40^2))^(0.5)</f>
        <v>0.768877047572379</v>
      </c>
      <c r="Y40" s="90" t="n">
        <f aca="false">20*LOG(X40)</f>
        <v>-2.28286206821252</v>
      </c>
      <c r="Z40" s="87"/>
      <c r="AA40" s="92" t="n">
        <f aca="false">180/PI()*ATAN(-$AA$17*U40)</f>
        <v>-39.7468444741966</v>
      </c>
      <c r="AB40" s="10"/>
      <c r="AC40" s="101"/>
      <c r="AD40" s="10" t="n">
        <f aca="false">1/(($AI$17*U40)^2+1)</f>
        <v>0.875562973461225</v>
      </c>
      <c r="AE40" s="10" t="n">
        <f aca="false">-($AI$17*U40)/(($AI$17*U40)^2+1)</f>
        <v>-0.330079464621722</v>
      </c>
      <c r="AF40" s="91" t="n">
        <f aca="false">((AD40^2)+(AE40^2))^(0.5)</f>
        <v>0.935715220278705</v>
      </c>
      <c r="AG40" s="93" t="n">
        <f aca="false">20*LOG(AF40)</f>
        <v>-0.577126125237956</v>
      </c>
      <c r="AH40" s="87"/>
      <c r="AI40" s="94" t="n">
        <f aca="false">180/PI()*ATAN(-$AI$17*U40)</f>
        <v>-20.6559973823397</v>
      </c>
      <c r="AJ40" s="10"/>
      <c r="AK40" s="101"/>
      <c r="AL40" s="95" t="n">
        <f aca="false">Y40+AG40</f>
        <v>-2.85998819345047</v>
      </c>
      <c r="AO40" s="77" t="n">
        <f aca="false">AA40+AI40</f>
        <v>-60.4028418565362</v>
      </c>
      <c r="AQ40" s="81" t="n">
        <f aca="false">P40-AL40</f>
        <v>-0.23805100626439</v>
      </c>
      <c r="AS40" s="96" t="n">
        <f aca="false">R40-AO40</f>
        <v>-4.09715814346379</v>
      </c>
    </row>
    <row r="41" customFormat="false" ht="12.75" hidden="false" customHeight="false" outlineLevel="0" collapsed="false">
      <c r="H41" s="0" t="n">
        <v>10000</v>
      </c>
      <c r="I41" s="77" t="n">
        <f aca="false">2*PI()*H41</f>
        <v>62831.8530717959</v>
      </c>
      <c r="J41" s="78" t="n">
        <v>2.04</v>
      </c>
      <c r="K41" s="79" t="n">
        <v>1.34</v>
      </c>
      <c r="L41" s="80" t="n">
        <f aca="false">K41/J41</f>
        <v>0.656862745098039</v>
      </c>
      <c r="M41" s="81" t="n">
        <f aca="false">20*LOG(L41)</f>
        <v>-3.65050738122182</v>
      </c>
      <c r="N41" s="99" t="n">
        <v>69.3</v>
      </c>
      <c r="O41" s="83" t="n">
        <v>62831.8530717959</v>
      </c>
      <c r="P41" s="84" t="n">
        <f aca="false">M41</f>
        <v>-3.65050738122182</v>
      </c>
      <c r="Q41" s="85" t="n">
        <v>62831.8530717959</v>
      </c>
      <c r="R41" s="86" t="n">
        <f aca="false">-N41</f>
        <v>-69.3</v>
      </c>
      <c r="S41" s="70"/>
      <c r="T41" s="87" t="n">
        <f aca="false">H41</f>
        <v>10000</v>
      </c>
      <c r="U41" s="77" t="n">
        <f aca="false">2*PI()*T41</f>
        <v>62831.8530717959</v>
      </c>
      <c r="V41" s="88" t="n">
        <f aca="false">$U$17/(($AA$17*U41)^2+1)</f>
        <v>0.539440662722283</v>
      </c>
      <c r="W41" s="88" t="n">
        <f aca="false">-($U$17*$AA$17*U41)/(($AA$17*U41)^2+1)</f>
        <v>-0.498442006781157</v>
      </c>
      <c r="X41" s="89" t="n">
        <f aca="false">((V41^2)+(W41^2))^(0.5)</f>
        <v>0.734466243419181</v>
      </c>
      <c r="Y41" s="90" t="n">
        <f aca="false">20*LOG(X41)</f>
        <v>-2.68056319784676</v>
      </c>
      <c r="Z41" s="87"/>
      <c r="AA41" s="92" t="n">
        <f aca="false">180/PI()*ATAN(-$AA$17*U41)</f>
        <v>-42.7378664038299</v>
      </c>
      <c r="AD41" s="10" t="n">
        <f aca="false">1/(($AI$17*U41)^2+1)</f>
        <v>0.85073104277486</v>
      </c>
      <c r="AE41" s="10" t="n">
        <f aca="false">-($AI$17*U41)/(($AI$17*U41)^2+1)</f>
        <v>-0.356353385888305</v>
      </c>
      <c r="AF41" s="91" t="n">
        <f aca="false">((AD41^2)+(AE41^2))^(0.5)</f>
        <v>0.922350824130851</v>
      </c>
      <c r="AG41" s="93" t="n">
        <f aca="false">20*LOG(AF41)</f>
        <v>-0.702077197049707</v>
      </c>
      <c r="AH41" s="87"/>
      <c r="AI41" s="94" t="n">
        <f aca="false">180/PI()*ATAN(-$AI$17*U41)</f>
        <v>-22.7277873260215</v>
      </c>
      <c r="AL41" s="95" t="n">
        <f aca="false">Y41+AG41</f>
        <v>-3.38264039489646</v>
      </c>
      <c r="AO41" s="77" t="n">
        <f aca="false">AA41+AI41</f>
        <v>-65.4656537298514</v>
      </c>
      <c r="AQ41" s="81" t="n">
        <f aca="false">P41-AL41</f>
        <v>-0.267866986325358</v>
      </c>
      <c r="AS41" s="96" t="n">
        <f aca="false">R41-AO41</f>
        <v>-3.8343462701486</v>
      </c>
    </row>
    <row r="42" customFormat="false" ht="12.75" hidden="false" customHeight="false" outlineLevel="0" collapsed="false">
      <c r="H42" s="0" t="n">
        <v>15000</v>
      </c>
      <c r="I42" s="77" t="n">
        <f aca="false">2*PI()*H42</f>
        <v>94247.7796076938</v>
      </c>
      <c r="J42" s="78" t="n">
        <v>2.02</v>
      </c>
      <c r="K42" s="79" t="n">
        <v>0.97</v>
      </c>
      <c r="L42" s="80" t="n">
        <f aca="false">K42/J42</f>
        <v>0.48019801980198</v>
      </c>
      <c r="M42" s="81" t="n">
        <f aca="false">20*LOG(L42)</f>
        <v>-6.37159270360758</v>
      </c>
      <c r="N42" s="99" t="n">
        <v>91.9</v>
      </c>
      <c r="O42" s="83" t="n">
        <v>94247.7796076938</v>
      </c>
      <c r="P42" s="84" t="n">
        <f aca="false">M42</f>
        <v>-6.37159270360758</v>
      </c>
      <c r="Q42" s="85" t="n">
        <v>94247.7796076938</v>
      </c>
      <c r="R42" s="86" t="n">
        <f aca="false">-N42</f>
        <v>-91.9</v>
      </c>
      <c r="S42" s="70"/>
      <c r="T42" s="87" t="n">
        <f aca="false">H42</f>
        <v>15000</v>
      </c>
      <c r="U42" s="77" t="n">
        <f aca="false">2*PI()*T42</f>
        <v>94247.7796076938</v>
      </c>
      <c r="V42" s="88" t="n">
        <f aca="false">$U$17/(($AA$17*U42)^2+1)</f>
        <v>0.342350032573477</v>
      </c>
      <c r="W42" s="88" t="n">
        <f aca="false">-($U$17*$AA$17*U42)/(($AA$17*U42)^2+1)</f>
        <v>-0.474496035568703</v>
      </c>
      <c r="X42" s="89" t="n">
        <f aca="false">((V42^2)+(W42^2))^(0.5)</f>
        <v>0.585106855688324</v>
      </c>
      <c r="Y42" s="90" t="n">
        <f aca="false">20*LOG(X42)</f>
        <v>-4.65529626474973</v>
      </c>
      <c r="Z42" s="87"/>
      <c r="AA42" s="92" t="n">
        <f aca="false">180/PI()*ATAN(-$AA$17*U42)</f>
        <v>-54.1894607657063</v>
      </c>
      <c r="AD42" s="10" t="n">
        <f aca="false">1/(($AI$17*U42)^2+1)</f>
        <v>0.716956800324898</v>
      </c>
      <c r="AE42" s="10" t="n">
        <f aca="false">-($AI$17*U42)/(($AI$17*U42)^2+1)</f>
        <v>-0.450477243368389</v>
      </c>
      <c r="AF42" s="91" t="n">
        <f aca="false">((AD42^2)+(AE42^2))^(0.5)</f>
        <v>0.84673301596483</v>
      </c>
      <c r="AG42" s="93" t="n">
        <f aca="false">20*LOG(AF42)</f>
        <v>-1.44507011620529</v>
      </c>
      <c r="AH42" s="87"/>
      <c r="AI42" s="94" t="n">
        <f aca="false">180/PI()*ATAN(-$AI$17*U42)</f>
        <v>-32.1419076353421</v>
      </c>
      <c r="AL42" s="95" t="n">
        <f aca="false">Y42+AG42</f>
        <v>-6.10036638095501</v>
      </c>
      <c r="AO42" s="77" t="n">
        <f aca="false">AA42+AI42</f>
        <v>-86.3313684010484</v>
      </c>
      <c r="AQ42" s="81" t="n">
        <f aca="false">P42-AL42</f>
        <v>-0.271226322652566</v>
      </c>
      <c r="AS42" s="96" t="n">
        <f aca="false">R42-AO42</f>
        <v>-5.56863159895164</v>
      </c>
    </row>
    <row r="43" customFormat="false" ht="12.75" hidden="false" customHeight="false" outlineLevel="0" collapsed="false">
      <c r="H43" s="0" t="n">
        <v>20000</v>
      </c>
      <c r="I43" s="77" t="n">
        <f aca="false">2*PI()*H43</f>
        <v>125663.706143592</v>
      </c>
      <c r="J43" s="78" t="n">
        <v>2.02</v>
      </c>
      <c r="K43" s="79" t="n">
        <v>0.72</v>
      </c>
      <c r="L43" s="80" t="n">
        <f aca="false">K43/J43</f>
        <v>0.356435643564356</v>
      </c>
      <c r="M43" s="81" t="n">
        <f aca="false">20*LOG(L43)</f>
        <v>-8.96037746030711</v>
      </c>
      <c r="N43" s="99" t="n">
        <v>108.7</v>
      </c>
      <c r="O43" s="83" t="n">
        <v>125663.706143592</v>
      </c>
      <c r="P43" s="84" t="n">
        <f aca="false">M43</f>
        <v>-8.96037746030711</v>
      </c>
      <c r="Q43" s="85" t="n">
        <v>125663.706143592</v>
      </c>
      <c r="R43" s="86" t="n">
        <f aca="false">-N43</f>
        <v>-108.7</v>
      </c>
      <c r="S43" s="70"/>
      <c r="T43" s="87" t="n">
        <f aca="false">H43</f>
        <v>20000</v>
      </c>
      <c r="U43" s="77" t="n">
        <f aca="false">2*PI()*T43</f>
        <v>125663.706143592</v>
      </c>
      <c r="V43" s="88" t="n">
        <f aca="false">$U$17/(($AA$17*U43)^2+1)</f>
        <v>0.226496050281407</v>
      </c>
      <c r="W43" s="88" t="n">
        <f aca="false">-($U$17*$AA$17*U43)/(($AA$17*U43)^2+1)</f>
        <v>-0.418563722135984</v>
      </c>
      <c r="X43" s="89" t="n">
        <f aca="false">((V43^2)+(W43^2))^(0.5)</f>
        <v>0.475916011793475</v>
      </c>
      <c r="Y43" s="90" t="n">
        <f aca="false">20*LOG(X43)</f>
        <v>-6.44939366966585</v>
      </c>
      <c r="Z43" s="87"/>
      <c r="AA43" s="92" t="n">
        <f aca="false">180/PI()*ATAN(-$AA$17*U43)</f>
        <v>-61.5809917676455</v>
      </c>
      <c r="AD43" s="10" t="n">
        <f aca="false">1/(($AI$17*U43)^2+1)</f>
        <v>0.587599810042609</v>
      </c>
      <c r="AE43" s="10" t="n">
        <f aca="false">-($AI$17*U43)/(($AI$17*U43)^2+1)</f>
        <v>-0.492266465728165</v>
      </c>
      <c r="AF43" s="91" t="n">
        <f aca="false">((AD43^2)+(AE43^2))^(0.5)</f>
        <v>0.766550591965468</v>
      </c>
      <c r="AG43" s="93" t="n">
        <f aca="false">20*LOG(AF43)</f>
        <v>-2.30918353279092</v>
      </c>
      <c r="AH43" s="87"/>
      <c r="AI43" s="94" t="n">
        <f aca="false">180/PI()*ATAN(-$AI$17*U43)</f>
        <v>-39.9548625156444</v>
      </c>
      <c r="AL43" s="95" t="n">
        <f aca="false">Y43+AG43</f>
        <v>-8.75857720245677</v>
      </c>
      <c r="AO43" s="77" t="n">
        <f aca="false">AA43+AI43</f>
        <v>-101.53585428329</v>
      </c>
      <c r="AQ43" s="81" t="n">
        <f aca="false">P43-AL43</f>
        <v>-0.201800257850335</v>
      </c>
      <c r="AS43" s="96" t="n">
        <f aca="false">R43-AO43</f>
        <v>-7.16414571671011</v>
      </c>
    </row>
    <row r="44" customFormat="false" ht="12.75" hidden="false" customHeight="false" outlineLevel="0" collapsed="false">
      <c r="H44" s="0" t="n">
        <v>25000</v>
      </c>
      <c r="I44" s="77" t="n">
        <f aca="false">2*PI()*H44</f>
        <v>157079.63267949</v>
      </c>
      <c r="J44" s="78" t="n">
        <v>2.04</v>
      </c>
      <c r="K44" s="79" t="n">
        <v>0.55</v>
      </c>
      <c r="L44" s="80" t="n">
        <f aca="false">K44/J44</f>
        <v>0.269607843137255</v>
      </c>
      <c r="M44" s="81" t="n">
        <f aca="false">20*LOG(L44)</f>
        <v>-11.3853495586331</v>
      </c>
      <c r="N44" s="99" t="n">
        <v>117.9</v>
      </c>
      <c r="O44" s="83" t="n">
        <v>157079.63267949</v>
      </c>
      <c r="P44" s="84" t="n">
        <f aca="false">M44</f>
        <v>-11.3853495586331</v>
      </c>
      <c r="Q44" s="85" t="n">
        <v>157079.63267949</v>
      </c>
      <c r="R44" s="86" t="n">
        <f aca="false">-N44</f>
        <v>-117.9</v>
      </c>
      <c r="S44" s="70"/>
      <c r="T44" s="87" t="n">
        <f aca="false">H44</f>
        <v>25000</v>
      </c>
      <c r="U44" s="77" t="n">
        <f aca="false">2*PI()*T44</f>
        <v>157079.63267949</v>
      </c>
      <c r="V44" s="88" t="n">
        <f aca="false">$U$17/(($AA$17*U44)^2+1)</f>
        <v>0.157826413525825</v>
      </c>
      <c r="W44" s="88" t="n">
        <f aca="false">-($U$17*$AA$17*U44)/(($AA$17*U44)^2+1)</f>
        <v>-0.364578162702322</v>
      </c>
      <c r="X44" s="89" t="n">
        <f aca="false">((V44^2)+(W44^2))^(0.5)</f>
        <v>0.397273726196215</v>
      </c>
      <c r="Y44" s="90" t="n">
        <f aca="false">20*LOG(X44)</f>
        <v>-8.01820312352474</v>
      </c>
      <c r="Z44" s="87"/>
      <c r="AA44" s="92" t="n">
        <f aca="false">180/PI()*ATAN(-$AA$17*U44)</f>
        <v>-66.5921438036809</v>
      </c>
      <c r="AD44" s="10" t="n">
        <f aca="false">1/(($AI$17*U44)^2+1)</f>
        <v>0.476957534916865</v>
      </c>
      <c r="AE44" s="10" t="n">
        <f aca="false">-($AI$17*U44)/(($AI$17*U44)^2+1)</f>
        <v>-0.499468762589706</v>
      </c>
      <c r="AF44" s="91" t="n">
        <f aca="false">((AD44^2)+(AE44^2))^(0.5)</f>
        <v>0.690621122553361</v>
      </c>
      <c r="AG44" s="93" t="n">
        <f aca="false">20*LOG(AF44)</f>
        <v>-3.2152028589122</v>
      </c>
      <c r="AH44" s="87"/>
      <c r="AI44" s="94" t="n">
        <f aca="false">180/PI()*ATAN(-$AI$17*U44)</f>
        <v>-46.3207037701474</v>
      </c>
      <c r="AL44" s="95" t="n">
        <f aca="false">Y44+AG44</f>
        <v>-11.2334059824369</v>
      </c>
      <c r="AO44" s="77" t="n">
        <f aca="false">AA44+AI44</f>
        <v>-112.912847573828</v>
      </c>
      <c r="AQ44" s="81" t="n">
        <f aca="false">P44-AL44</f>
        <v>-0.15194357619616</v>
      </c>
      <c r="AS44" s="96" t="n">
        <f aca="false">R44-AO44</f>
        <v>-4.98715242617172</v>
      </c>
    </row>
    <row r="45" customFormat="false" ht="12.75" hidden="false" customHeight="false" outlineLevel="0" collapsed="false">
      <c r="H45" s="0" t="n">
        <v>30000</v>
      </c>
      <c r="I45" s="77" t="n">
        <f aca="false">2*PI()*H45</f>
        <v>188495.559215388</v>
      </c>
      <c r="J45" s="78" t="n">
        <v>2.04</v>
      </c>
      <c r="K45" s="79" t="n">
        <v>0.48</v>
      </c>
      <c r="L45" s="80" t="n">
        <f aca="false">K45/J45</f>
        <v>0.235294117647059</v>
      </c>
      <c r="M45" s="81" t="n">
        <f aca="false">20*LOG(L45)</f>
        <v>-12.5677786010062</v>
      </c>
      <c r="N45" s="99" t="n">
        <v>125.5</v>
      </c>
      <c r="O45" s="83" t="n">
        <v>188495.559215388</v>
      </c>
      <c r="P45" s="84" t="n">
        <f aca="false">M45</f>
        <v>-12.5677786010062</v>
      </c>
      <c r="Q45" s="85" t="n">
        <v>188495.559215388</v>
      </c>
      <c r="R45" s="86" t="n">
        <f aca="false">-N45</f>
        <v>-125.5</v>
      </c>
      <c r="S45" s="70"/>
      <c r="T45" s="87" t="n">
        <f aca="false">H45</f>
        <v>30000</v>
      </c>
      <c r="U45" s="77" t="n">
        <f aca="false">2*PI()*T45</f>
        <v>188495.559215388</v>
      </c>
      <c r="V45" s="88" t="n">
        <f aca="false">$U$17/(($AA$17*U45)^2+1)</f>
        <v>0.115154995484779</v>
      </c>
      <c r="W45" s="88" t="n">
        <f aca="false">-($U$17*$AA$17*U45)/(($AA$17*U45)^2+1)</f>
        <v>-0.319208901034541</v>
      </c>
      <c r="X45" s="89" t="n">
        <f aca="false">((V45^2)+(W45^2))^(0.5)</f>
        <v>0.339344950580937</v>
      </c>
      <c r="Y45" s="90" t="n">
        <f aca="false">20*LOG(X45)</f>
        <v>-9.38717217366135</v>
      </c>
      <c r="Z45" s="87"/>
      <c r="AA45" s="92" t="n">
        <f aca="false">180/PI()*ATAN(-$AA$17*U45)</f>
        <v>-70.163030045796</v>
      </c>
      <c r="AD45" s="10" t="n">
        <f aca="false">1/(($AI$17*U45)^2+1)</f>
        <v>0.387726636739151</v>
      </c>
      <c r="AE45" s="10" t="n">
        <f aca="false">-($AI$17*U45)/(($AI$17*U45)^2+1)</f>
        <v>-0.487231661432319</v>
      </c>
      <c r="AF45" s="91" t="n">
        <f aca="false">((AD45^2)+(AE45^2))^(0.5)</f>
        <v>0.6226769922995</v>
      </c>
      <c r="AG45" s="93" t="n">
        <f aca="false">20*LOG(AF45)</f>
        <v>-4.11474362027471</v>
      </c>
      <c r="AH45" s="87"/>
      <c r="AI45" s="94" t="n">
        <f aca="false">180/PI()*ATAN(-$AI$17*U45)</f>
        <v>-51.4881127460334</v>
      </c>
      <c r="AL45" s="95" t="n">
        <f aca="false">Y45+AG45</f>
        <v>-13.5019157939361</v>
      </c>
      <c r="AO45" s="77" t="n">
        <f aca="false">AA45+AI45</f>
        <v>-121.651142791829</v>
      </c>
      <c r="AQ45" s="81" t="n">
        <f aca="false">P45-AL45</f>
        <v>0.934137192929827</v>
      </c>
      <c r="AS45" s="96" t="n">
        <f aca="false">R45-AO45</f>
        <v>-3.84885720817059</v>
      </c>
    </row>
    <row r="46" customFormat="false" ht="12.75" hidden="false" customHeight="false" outlineLevel="0" collapsed="false">
      <c r="H46" s="0" t="n">
        <v>40000</v>
      </c>
      <c r="I46" s="77" t="n">
        <f aca="false">2*PI()*H46</f>
        <v>251327.412287183</v>
      </c>
      <c r="J46" s="78" t="n">
        <v>2.04</v>
      </c>
      <c r="K46" s="79" t="n">
        <v>0.29</v>
      </c>
      <c r="L46" s="80" t="n">
        <f aca="false">K46/J46</f>
        <v>0.142156862745098</v>
      </c>
      <c r="M46" s="81" t="n">
        <f aca="false">20*LOG(L46)</f>
        <v>-16.9446433905389</v>
      </c>
      <c r="N46" s="99" t="n">
        <v>139.6</v>
      </c>
      <c r="O46" s="83" t="n">
        <v>251327.412287183</v>
      </c>
      <c r="P46" s="84" t="n">
        <f aca="false">M46</f>
        <v>-16.9446433905389</v>
      </c>
      <c r="Q46" s="85" t="n">
        <v>251327.412287183</v>
      </c>
      <c r="R46" s="86" t="n">
        <f aca="false">-N46</f>
        <v>-139.6</v>
      </c>
      <c r="S46" s="70"/>
      <c r="T46" s="87" t="n">
        <f aca="false">H46</f>
        <v>40000</v>
      </c>
      <c r="U46" s="77" t="n">
        <f aca="false">2*PI()*T46</f>
        <v>251327.412287183</v>
      </c>
      <c r="V46" s="88" t="n">
        <f aca="false">$U$17/(($AA$17*U46)^2+1)</f>
        <v>0.0682111856757845</v>
      </c>
      <c r="W46" s="88" t="n">
        <f aca="false">-($U$17*$AA$17*U46)/(($AA$17*U46)^2+1)</f>
        <v>-0.25210795271964</v>
      </c>
      <c r="X46" s="89" t="n">
        <f aca="false">((V46^2)+(W46^2))^(0.5)</f>
        <v>0.261172712349098</v>
      </c>
      <c r="Y46" s="90" t="n">
        <f aca="false">20*LOG(X46)</f>
        <v>-11.661444013122</v>
      </c>
      <c r="Z46" s="87"/>
      <c r="AA46" s="92" t="n">
        <f aca="false">180/PI()*ATAN(-$AA$17*U46)</f>
        <v>-74.8603418786969</v>
      </c>
      <c r="AD46" s="10" t="n">
        <f aca="false">1/(($AI$17*U46)^2+1)</f>
        <v>0.262649588935239</v>
      </c>
      <c r="AE46" s="10" t="n">
        <f aca="false">-($AI$17*U46)/(($AI$17*U46)^2+1)</f>
        <v>-0.440073610169241</v>
      </c>
      <c r="AF46" s="91" t="n">
        <f aca="false">((AD46^2)+(AE46^2))^(0.5)</f>
        <v>0.512493501359031</v>
      </c>
      <c r="AG46" s="93" t="n">
        <f aca="false">20*LOG(AF46)</f>
        <v>-5.80623274561223</v>
      </c>
      <c r="AH46" s="87"/>
      <c r="AI46" s="94" t="n">
        <f aca="false">180/PI()*ATAN(-$AI$17*U46)</f>
        <v>-59.1699361881012</v>
      </c>
      <c r="AL46" s="95" t="n">
        <f aca="false">Y46+AG46</f>
        <v>-17.4676767587342</v>
      </c>
      <c r="AO46" s="77" t="n">
        <f aca="false">AA46+AI46</f>
        <v>-134.030278066798</v>
      </c>
      <c r="AQ46" s="81" t="n">
        <f aca="false">P46-AL46</f>
        <v>0.523033368195396</v>
      </c>
      <c r="AS46" s="96" t="n">
        <f aca="false">R46-AO46</f>
        <v>-5.56972193320195</v>
      </c>
    </row>
    <row r="47" customFormat="false" ht="12.75" hidden="false" customHeight="false" outlineLevel="0" collapsed="false">
      <c r="H47" s="0" t="n">
        <v>50000</v>
      </c>
      <c r="I47" s="77" t="n">
        <f aca="false">2*PI()*H47</f>
        <v>314159.265358979</v>
      </c>
      <c r="J47" s="78" t="n">
        <v>2</v>
      </c>
      <c r="K47" s="79" t="n">
        <v>0.192</v>
      </c>
      <c r="L47" s="80" t="n">
        <f aca="false">K47/J47</f>
        <v>0.096</v>
      </c>
      <c r="M47" s="81" t="n">
        <f aca="false">20*LOG(L47)</f>
        <v>-20.3545753392086</v>
      </c>
      <c r="N47" s="99" t="n">
        <v>148.6</v>
      </c>
      <c r="O47" s="83" t="n">
        <v>314159.265358979</v>
      </c>
      <c r="P47" s="84" t="n">
        <f aca="false">M47</f>
        <v>-20.3545753392086</v>
      </c>
      <c r="Q47" s="85" t="n">
        <v>314159.265358979</v>
      </c>
      <c r="R47" s="86" t="n">
        <f aca="false">-N47</f>
        <v>-148.6</v>
      </c>
      <c r="S47" s="70"/>
      <c r="T47" s="87" t="n">
        <f aca="false">H47</f>
        <v>50000</v>
      </c>
      <c r="U47" s="77" t="n">
        <f aca="false">2*PI()*T47</f>
        <v>314159.265358979</v>
      </c>
      <c r="V47" s="88" t="n">
        <f aca="false">$U$17/(($AA$17*U47)^2+1)</f>
        <v>0.0447541427635519</v>
      </c>
      <c r="W47" s="88" t="n">
        <f aca="false">-($U$17*$AA$17*U47)/(($AA$17*U47)^2+1)</f>
        <v>-0.206763656064241</v>
      </c>
      <c r="X47" s="89" t="n">
        <f aca="false">((V47^2)+(W47^2))^(0.5)</f>
        <v>0.211551749611181</v>
      </c>
      <c r="Y47" s="90" t="n">
        <f aca="false">20*LOG(X47)</f>
        <v>-13.4916675708381</v>
      </c>
      <c r="Z47" s="87"/>
      <c r="AA47" s="92" t="n">
        <f aca="false">180/PI()*ATAN(-$AA$17*U47)</f>
        <v>-77.78669575092</v>
      </c>
      <c r="AD47" s="10" t="n">
        <f aca="false">1/(($AI$17*U47)^2+1)</f>
        <v>0.185649623992493</v>
      </c>
      <c r="AE47" s="10" t="n">
        <f aca="false">-($AI$17*U47)/(($AI$17*U47)^2+1)</f>
        <v>-0.388823663251015</v>
      </c>
      <c r="AF47" s="91" t="n">
        <f aca="false">((AD47^2)+(AE47^2))^(0.5)</f>
        <v>0.430870774122002</v>
      </c>
      <c r="AG47" s="93" t="n">
        <f aca="false">20*LOG(AF47)</f>
        <v>-7.31305926040036</v>
      </c>
      <c r="AH47" s="87"/>
      <c r="AI47" s="94" t="n">
        <f aca="false">180/PI()*ATAN(-$AI$17*U47)</f>
        <v>-64.4771656464482</v>
      </c>
      <c r="AL47" s="95" t="n">
        <f aca="false">Y47+AG47</f>
        <v>-20.8047268312385</v>
      </c>
      <c r="AO47" s="77" t="n">
        <f aca="false">AA47+AI47</f>
        <v>-142.263861397368</v>
      </c>
      <c r="AQ47" s="81" t="n">
        <f aca="false">P47-AL47</f>
        <v>0.450151492029871</v>
      </c>
      <c r="AS47" s="96" t="n">
        <f aca="false">R47-AO47</f>
        <v>-6.33613860263179</v>
      </c>
    </row>
    <row r="48" customFormat="false" ht="12.75" hidden="false" customHeight="false" outlineLevel="0" collapsed="false">
      <c r="H48" s="0" t="n">
        <v>60000</v>
      </c>
      <c r="I48" s="77" t="n">
        <f aca="false">2*PI()*H48</f>
        <v>376991.118430775</v>
      </c>
      <c r="J48" s="78" t="n">
        <v>2.04</v>
      </c>
      <c r="K48" s="79" t="n">
        <v>0.146</v>
      </c>
      <c r="L48" s="80" t="n">
        <f aca="false">K48/J48</f>
        <v>0.0715686274509804</v>
      </c>
      <c r="M48" s="81" t="n">
        <f aca="false">20*LOG(L48)</f>
        <v>-22.9055462328292</v>
      </c>
      <c r="N48" s="99" t="n">
        <v>149.3</v>
      </c>
      <c r="O48" s="83" t="n">
        <v>376991.118430775</v>
      </c>
      <c r="P48" s="84" t="n">
        <f aca="false">M48</f>
        <v>-22.9055462328292</v>
      </c>
      <c r="Q48" s="85" t="n">
        <v>376991.118430775</v>
      </c>
      <c r="R48" s="86" t="n">
        <f aca="false">-N48</f>
        <v>-149.3</v>
      </c>
      <c r="S48" s="70"/>
      <c r="T48" s="87" t="n">
        <f aca="false">H48</f>
        <v>60000</v>
      </c>
      <c r="U48" s="77" t="n">
        <f aca="false">2*PI()*T48</f>
        <v>376991.118430775</v>
      </c>
      <c r="V48" s="88" t="n">
        <f aca="false">$U$17/(($AA$17*U48)^2+1)</f>
        <v>0.0315101634155789</v>
      </c>
      <c r="W48" s="88" t="n">
        <f aca="false">-($U$17*$AA$17*U48)/(($AA$17*U48)^2+1)</f>
        <v>-0.174691937470229</v>
      </c>
      <c r="X48" s="89" t="n">
        <f aca="false">((V48^2)+(W48^2))^(0.5)</f>
        <v>0.177511023363561</v>
      </c>
      <c r="Y48" s="90" t="n">
        <f aca="false">20*LOG(X48)</f>
        <v>-15.0154934451562</v>
      </c>
      <c r="Z48" s="87"/>
      <c r="AA48" s="92" t="n">
        <f aca="false">180/PI()*ATAN(-$AA$17*U48)</f>
        <v>-79.7751826042979</v>
      </c>
      <c r="AD48" s="10" t="n">
        <f aca="false">1/(($AI$17*U48)^2+1)</f>
        <v>0.136676498497609</v>
      </c>
      <c r="AE48" s="10" t="n">
        <f aca="false">-($AI$17*U48)/(($AI$17*U48)^2+1)</f>
        <v>-0.343505506878772</v>
      </c>
      <c r="AF48" s="91" t="n">
        <f aca="false">((AD48^2)+(AE48^2))^(0.5)</f>
        <v>0.369697847569619</v>
      </c>
      <c r="AG48" s="93" t="n">
        <f aca="false">20*LOG(AF48)</f>
        <v>-8.6430615588034</v>
      </c>
      <c r="AH48" s="87"/>
      <c r="AI48" s="94" t="n">
        <f aca="false">180/PI()*ATAN(-$AI$17*U48)</f>
        <v>-68.30301602846</v>
      </c>
      <c r="AL48" s="95" t="n">
        <f aca="false">Y48+AG48</f>
        <v>-23.6585550039596</v>
      </c>
      <c r="AO48" s="77" t="n">
        <f aca="false">AA48+AI48</f>
        <v>-148.078198632758</v>
      </c>
      <c r="AQ48" s="81" t="n">
        <f aca="false">P48-AL48</f>
        <v>0.753008771130357</v>
      </c>
      <c r="AS48" s="96" t="n">
        <f aca="false">R48-AO48</f>
        <v>-1.22180136724211</v>
      </c>
    </row>
    <row r="49" customFormat="false" ht="12.75" hidden="false" customHeight="false" outlineLevel="0" collapsed="false">
      <c r="H49" s="0" t="n">
        <v>70000</v>
      </c>
      <c r="I49" s="77" t="n">
        <f aca="false">2*PI()*H49</f>
        <v>439822.971502571</v>
      </c>
      <c r="J49" s="78" t="n">
        <v>2.06</v>
      </c>
      <c r="K49" s="79" t="n">
        <v>0.104</v>
      </c>
      <c r="L49" s="80" t="n">
        <f aca="false">K49/J49</f>
        <v>0.0504854368932039</v>
      </c>
      <c r="M49" s="81" t="n">
        <f aca="false">20*LOG(L49)</f>
        <v>-25.9366776214075</v>
      </c>
      <c r="N49" s="99" t="n">
        <v>152</v>
      </c>
      <c r="O49" s="83" t="n">
        <v>439822.971502571</v>
      </c>
      <c r="P49" s="84" t="n">
        <f aca="false">M49</f>
        <v>-25.9366776214075</v>
      </c>
      <c r="Q49" s="85" t="n">
        <v>439822.971502571</v>
      </c>
      <c r="R49" s="86" t="n">
        <f aca="false">-N49</f>
        <v>-152</v>
      </c>
      <c r="S49" s="70"/>
      <c r="T49" s="87" t="n">
        <f aca="false">H49</f>
        <v>70000</v>
      </c>
      <c r="U49" s="77" t="n">
        <f aca="false">2*PI()*T49</f>
        <v>439822.971502571</v>
      </c>
      <c r="V49" s="88" t="n">
        <f aca="false">$U$17/(($AA$17*U49)^2+1)</f>
        <v>0.0233454886751439</v>
      </c>
      <c r="W49" s="88" t="n">
        <f aca="false">-($U$17*$AA$17*U49)/(($AA$17*U49)^2+1)</f>
        <v>-0.150998267651197</v>
      </c>
      <c r="X49" s="89" t="n">
        <f aca="false">((V49^2)+(W49^2))^(0.5)</f>
        <v>0.152792305680437</v>
      </c>
      <c r="Y49" s="90" t="n">
        <f aca="false">20*LOG(X49)</f>
        <v>-16.3179703084874</v>
      </c>
      <c r="Z49" s="87"/>
      <c r="AA49" s="92" t="n">
        <f aca="false">180/PI()*ATAN(-$AA$17*U49)</f>
        <v>-81.2112204010655</v>
      </c>
      <c r="AD49" s="10" t="n">
        <f aca="false">1/(($AI$17*U49)^2+1)</f>
        <v>0.104193561021158</v>
      </c>
      <c r="AE49" s="10" t="n">
        <f aca="false">-($AI$17*U49)/(($AI$17*U49)^2+1)</f>
        <v>-0.305511477465067</v>
      </c>
      <c r="AF49" s="91" t="n">
        <f aca="false">((AD49^2)+(AE49^2))^(0.5)</f>
        <v>0.32279027404982</v>
      </c>
      <c r="AG49" s="93" t="n">
        <f aca="false">20*LOG(AF49)</f>
        <v>-9.82159118842495</v>
      </c>
      <c r="AH49" s="87"/>
      <c r="AI49" s="94" t="n">
        <f aca="false">180/PI()*ATAN(-$AI$17*U49)</f>
        <v>-71.1682469625354</v>
      </c>
      <c r="AL49" s="95" t="n">
        <f aca="false">Y49+AG49</f>
        <v>-26.1395614969123</v>
      </c>
      <c r="AO49" s="77" t="n">
        <f aca="false">AA49+AI49</f>
        <v>-152.379467363601</v>
      </c>
      <c r="AQ49" s="81" t="n">
        <f aca="false">P49-AL49</f>
        <v>0.202883875504853</v>
      </c>
      <c r="AS49" s="96" t="n">
        <f aca="false">R49-AO49</f>
        <v>0.379467363600895</v>
      </c>
    </row>
    <row r="50" customFormat="false" ht="12.75" hidden="false" customHeight="false" outlineLevel="0" collapsed="false">
      <c r="H50" s="0" t="n">
        <v>80000</v>
      </c>
      <c r="I50" s="77" t="n">
        <f aca="false">2*PI()*H50</f>
        <v>502654.824574367</v>
      </c>
      <c r="J50" s="78" t="n">
        <v>2.06</v>
      </c>
      <c r="K50" s="79" t="n">
        <v>0.08</v>
      </c>
      <c r="L50" s="80" t="n">
        <f aca="false">K50/J50</f>
        <v>0.0388349514563107</v>
      </c>
      <c r="M50" s="81" t="n">
        <f aca="false">20*LOG(L50)</f>
        <v>-28.2155446675442</v>
      </c>
      <c r="N50" s="99" t="n">
        <v>155</v>
      </c>
      <c r="O50" s="83" t="n">
        <v>502654.824574367</v>
      </c>
      <c r="P50" s="84" t="n">
        <f aca="false">M50</f>
        <v>-28.2155446675442</v>
      </c>
      <c r="Q50" s="85" t="n">
        <v>502654.824574367</v>
      </c>
      <c r="R50" s="86" t="n">
        <f aca="false">-N50</f>
        <v>-155</v>
      </c>
      <c r="S50" s="70"/>
      <c r="T50" s="87" t="n">
        <f aca="false">H50</f>
        <v>80000</v>
      </c>
      <c r="U50" s="77" t="n">
        <f aca="false">2*PI()*T50</f>
        <v>502654.824574367</v>
      </c>
      <c r="V50" s="88" t="n">
        <f aca="false">$U$17/(($AA$17*U50)^2+1)</f>
        <v>0.0179722265822531</v>
      </c>
      <c r="W50" s="88" t="n">
        <f aca="false">-($U$17*$AA$17*U50)/(($AA$17*U50)^2+1)</f>
        <v>-0.132850388234018</v>
      </c>
      <c r="X50" s="89" t="n">
        <f aca="false">((V50^2)+(W50^2))^(0.5)</f>
        <v>0.134060533276028</v>
      </c>
      <c r="Y50" s="90" t="n">
        <f aca="false">20*LOG(X50)</f>
        <v>-17.4539811473949</v>
      </c>
      <c r="Z50" s="87"/>
      <c r="AA50" s="92" t="n">
        <f aca="false">180/PI()*ATAN(-$AA$17*U50)</f>
        <v>-82.2957014003116</v>
      </c>
      <c r="AD50" s="10" t="n">
        <f aca="false">1/(($AI$17*U50)^2+1)</f>
        <v>0.0817700496869232</v>
      </c>
      <c r="AE50" s="10" t="n">
        <f aca="false">-($AI$17*U50)/(($AI$17*U50)^2+1)</f>
        <v>-0.274014066538784</v>
      </c>
      <c r="AF50" s="91" t="n">
        <f aca="false">((AD50^2)+(AE50^2))^(0.5)</f>
        <v>0.285954628720927</v>
      </c>
      <c r="AG50" s="93" t="n">
        <f aca="false">20*LOG(AF50)</f>
        <v>-10.8740573835221</v>
      </c>
      <c r="AH50" s="87"/>
      <c r="AI50" s="94" t="n">
        <f aca="false">180/PI()*ATAN(-$AI$17*U50)</f>
        <v>-73.3840802229809</v>
      </c>
      <c r="AL50" s="95" t="n">
        <f aca="false">Y50+AG50</f>
        <v>-28.328038530917</v>
      </c>
      <c r="AO50" s="77" t="n">
        <f aca="false">AA50+AI50</f>
        <v>-155.679781623293</v>
      </c>
      <c r="AQ50" s="81" t="n">
        <f aca="false">P50-AL50</f>
        <v>0.112493863372798</v>
      </c>
      <c r="AS50" s="96" t="n">
        <f aca="false">R50-AO50</f>
        <v>0.679781623292513</v>
      </c>
    </row>
    <row r="51" customFormat="false" ht="12.75" hidden="false" customHeight="false" outlineLevel="0" collapsed="false">
      <c r="H51" s="0" t="n">
        <v>90000</v>
      </c>
      <c r="I51" s="77" t="n">
        <f aca="false">2*PI()*H51</f>
        <v>565486.677646163</v>
      </c>
      <c r="J51" s="78" t="n">
        <v>2.04</v>
      </c>
      <c r="K51" s="79" t="n">
        <v>0.064</v>
      </c>
      <c r="L51" s="80" t="n">
        <f aca="false">K51/J51</f>
        <v>0.0313725490196078</v>
      </c>
      <c r="M51" s="81" t="n">
        <f aca="false">20*LOG(L51)</f>
        <v>-30.0690038688402</v>
      </c>
      <c r="N51" s="99" t="n">
        <v>158</v>
      </c>
      <c r="O51" s="83" t="n">
        <v>565486.677646163</v>
      </c>
      <c r="P51" s="84" t="n">
        <f aca="false">M51</f>
        <v>-30.0690038688402</v>
      </c>
      <c r="Q51" s="85" t="n">
        <v>565486.677646163</v>
      </c>
      <c r="R51" s="86" t="n">
        <f aca="false">-N51</f>
        <v>-158</v>
      </c>
      <c r="S51" s="70"/>
      <c r="T51" s="87" t="n">
        <f aca="false">H51</f>
        <v>90000</v>
      </c>
      <c r="U51" s="77" t="n">
        <f aca="false">2*PI()*T51</f>
        <v>565486.677646163</v>
      </c>
      <c r="V51" s="88" t="n">
        <f aca="false">$U$17/(($AA$17*U51)^2+1)</f>
        <v>0.0142540433148029</v>
      </c>
      <c r="W51" s="88" t="n">
        <f aca="false">-($U$17*$AA$17*U51)/(($AA$17*U51)^2+1)</f>
        <v>-0.118536347016359</v>
      </c>
      <c r="X51" s="89" t="n">
        <f aca="false">((V51^2)+(W51^2))^(0.5)</f>
        <v>0.119390298244049</v>
      </c>
      <c r="Y51" s="90" t="n">
        <f aca="false">20*LOG(X51)</f>
        <v>-18.4606192581469</v>
      </c>
      <c r="Z51" s="87"/>
      <c r="AA51" s="92" t="n">
        <f aca="false">180/PI()*ATAN(-$AA$17*U51)</f>
        <v>-83.1430837237546</v>
      </c>
      <c r="AD51" s="10" t="n">
        <f aca="false">1/(($AI$17*U51)^2+1)</f>
        <v>0.0657365802258702</v>
      </c>
      <c r="AE51" s="10" t="n">
        <f aca="false">-($AI$17*U51)/(($AI$17*U51)^2+1)</f>
        <v>-0.247821069011652</v>
      </c>
      <c r="AF51" s="91" t="n">
        <f aca="false">((AD51^2)+(AE51^2))^(0.5)</f>
        <v>0.256391458956554</v>
      </c>
      <c r="AG51" s="93" t="n">
        <f aca="false">20*LOG(AF51)</f>
        <v>-11.8219289270442</v>
      </c>
      <c r="AH51" s="87"/>
      <c r="AI51" s="94" t="n">
        <f aca="false">180/PI()*ATAN(-$AI$17*U51)</f>
        <v>-75.1439487190882</v>
      </c>
      <c r="AL51" s="95" t="n">
        <f aca="false">Y51+AG51</f>
        <v>-30.2825481851911</v>
      </c>
      <c r="AO51" s="77" t="n">
        <f aca="false">AA51+AI51</f>
        <v>-158.287032442843</v>
      </c>
      <c r="AQ51" s="81" t="n">
        <f aca="false">P51-AL51</f>
        <v>0.213544316350834</v>
      </c>
      <c r="AS51" s="96" t="n">
        <f aca="false">R51-AO51</f>
        <v>0.287032442842815</v>
      </c>
    </row>
    <row r="52" customFormat="false" ht="12.75" hidden="false" customHeight="false" outlineLevel="0" collapsed="false">
      <c r="H52" s="0" t="n">
        <v>100000</v>
      </c>
      <c r="I52" s="77" t="n">
        <f aca="false">2*PI()*H52</f>
        <v>628318.530717959</v>
      </c>
      <c r="J52" s="78" t="n">
        <v>2.04</v>
      </c>
      <c r="K52" s="79" t="n">
        <v>0.055</v>
      </c>
      <c r="L52" s="80" t="n">
        <f aca="false">K52/J52</f>
        <v>0.0269607843137255</v>
      </c>
      <c r="M52" s="81" t="n">
        <f aca="false">20*LOG(L52)</f>
        <v>-31.3853495586331</v>
      </c>
      <c r="N52" s="99" t="n">
        <v>161</v>
      </c>
      <c r="O52" s="83" t="n">
        <v>628318.530717959</v>
      </c>
      <c r="P52" s="84" t="n">
        <f aca="false">M52</f>
        <v>-31.3853495586331</v>
      </c>
      <c r="Q52" s="85" t="n">
        <v>628318.530717959</v>
      </c>
      <c r="R52" s="86" t="n">
        <f aca="false">-N52</f>
        <v>-161</v>
      </c>
      <c r="S52" s="70"/>
      <c r="T52" s="87" t="n">
        <f aca="false">H52</f>
        <v>100000</v>
      </c>
      <c r="U52" s="77" t="n">
        <f aca="false">2*PI()*T52</f>
        <v>628318.530717959</v>
      </c>
      <c r="V52" s="88" t="n">
        <f aca="false">$U$17/(($AA$17*U52)^2+1)</f>
        <v>0.0115771290558046</v>
      </c>
      <c r="W52" s="88" t="n">
        <f aca="false">-($U$17*$AA$17*U52)/(($AA$17*U52)^2+1)</f>
        <v>-0.106972422327579</v>
      </c>
      <c r="X52" s="89" t="n">
        <f aca="false">((V52^2)+(W52^2))^(0.5)</f>
        <v>0.107597068063236</v>
      </c>
      <c r="Y52" s="90" t="n">
        <f aca="false">20*LOG(X52)</f>
        <v>-19.3639912539328</v>
      </c>
      <c r="Z52" s="87"/>
      <c r="AA52" s="92" t="n">
        <f aca="false">180/PI()*ATAN(-$AA$17*U52)</f>
        <v>-83.8231844850011</v>
      </c>
      <c r="AD52" s="10" t="n">
        <f aca="false">1/(($AI$17*U52)^2+1)</f>
        <v>0.0539200892143355</v>
      </c>
      <c r="AE52" s="10" t="n">
        <f aca="false">-($AI$17*U52)/(($AI$17*U52)^2+1)</f>
        <v>-0.225859941542217</v>
      </c>
      <c r="AF52" s="91" t="n">
        <f aca="false">((AD52^2)+(AE52^2))^(0.5)</f>
        <v>0.232206996480157</v>
      </c>
      <c r="AG52" s="93" t="n">
        <f aca="false">20*LOG(AF52)</f>
        <v>-12.6824939790335</v>
      </c>
      <c r="AH52" s="87"/>
      <c r="AI52" s="94" t="n">
        <f aca="false">180/PI()*ATAN(-$AI$17*U52)</f>
        <v>-76.5729582415148</v>
      </c>
      <c r="AL52" s="95" t="n">
        <f aca="false">Y52+AG52</f>
        <v>-32.0464852329663</v>
      </c>
      <c r="AO52" s="77" t="n">
        <f aca="false">AA52+AI52</f>
        <v>-160.396142726516</v>
      </c>
      <c r="AQ52" s="81" t="n">
        <f aca="false">P52-AL52</f>
        <v>0.661135674333149</v>
      </c>
      <c r="AS52" s="96" t="n">
        <f aca="false">R52-AO52</f>
        <v>-0.603857273484152</v>
      </c>
    </row>
    <row r="53" customFormat="false" ht="12.75" hidden="false" customHeight="false" outlineLevel="0" collapsed="false">
      <c r="J53" s="42"/>
      <c r="K53" s="42"/>
      <c r="L53" s="27"/>
      <c r="M53" s="27"/>
      <c r="N53" s="42"/>
      <c r="O53" s="42"/>
      <c r="T53" s="102"/>
      <c r="V53" s="10"/>
      <c r="W53" s="10"/>
      <c r="X53" s="91"/>
      <c r="Y53" s="87"/>
      <c r="Z53" s="87"/>
      <c r="AA53" s="92"/>
      <c r="AD53" s="10"/>
      <c r="AE53" s="10"/>
      <c r="AF53" s="91"/>
      <c r="AG53" s="87"/>
      <c r="AH53" s="87"/>
      <c r="AI53" s="92"/>
      <c r="AL53" s="103"/>
    </row>
    <row r="54" customFormat="false" ht="12.75" hidden="false" customHeight="false" outlineLevel="0" collapsed="false">
      <c r="J54" s="42"/>
      <c r="K54" s="42"/>
      <c r="L54" s="27"/>
      <c r="M54" s="27"/>
      <c r="N54" s="42"/>
      <c r="O54" s="42"/>
      <c r="T54" s="102"/>
      <c r="V54" s="10"/>
      <c r="W54" s="10"/>
      <c r="X54" s="91"/>
      <c r="Y54" s="87"/>
      <c r="Z54" s="87"/>
      <c r="AA54" s="92"/>
      <c r="AD54" s="10"/>
      <c r="AE54" s="10"/>
      <c r="AF54" s="91"/>
      <c r="AG54" s="87"/>
      <c r="AH54" s="87"/>
      <c r="AI54" s="92"/>
      <c r="AL54" s="103"/>
    </row>
    <row r="55" customFormat="false" ht="12.75" hidden="false" customHeight="false" outlineLevel="0" collapsed="false">
      <c r="J55" s="42"/>
      <c r="K55" s="42"/>
      <c r="L55" s="27"/>
      <c r="M55" s="27"/>
      <c r="N55" s="42"/>
      <c r="O55" s="42"/>
      <c r="T55" s="102"/>
      <c r="V55" s="10"/>
      <c r="W55" s="10"/>
      <c r="X55" s="91"/>
      <c r="Y55" s="87"/>
      <c r="Z55" s="87"/>
      <c r="AA55" s="92"/>
      <c r="AD55" s="10"/>
      <c r="AE55" s="10"/>
      <c r="AF55" s="91"/>
      <c r="AG55" s="87"/>
      <c r="AH55" s="87"/>
      <c r="AI55" s="92"/>
      <c r="AL55" s="103"/>
    </row>
    <row r="56" customFormat="false" ht="12.75" hidden="false" customHeight="false" outlineLevel="0" collapsed="false">
      <c r="K56" s="42"/>
      <c r="L56" s="27"/>
      <c r="M56" s="27"/>
      <c r="N56" s="42"/>
      <c r="O56" s="42"/>
      <c r="T56" s="102"/>
      <c r="V56" s="10"/>
      <c r="W56" s="10"/>
      <c r="X56" s="91"/>
      <c r="Y56" s="87"/>
      <c r="Z56" s="87"/>
      <c r="AA56" s="92"/>
      <c r="AD56" s="10"/>
      <c r="AE56" s="10"/>
      <c r="AF56" s="91"/>
      <c r="AG56" s="87"/>
      <c r="AH56" s="87"/>
      <c r="AI56" s="92"/>
      <c r="AL56" s="103"/>
    </row>
    <row r="57" customFormat="false" ht="12.75" hidden="false" customHeight="false" outlineLevel="0" collapsed="false">
      <c r="K57" s="42"/>
      <c r="L57" s="27"/>
      <c r="M57" s="27"/>
      <c r="N57" s="42"/>
      <c r="O57" s="42" t="n">
        <v>0</v>
      </c>
      <c r="T57" s="102"/>
      <c r="V57" s="10"/>
      <c r="W57" s="10"/>
      <c r="X57" s="91"/>
      <c r="Y57" s="87"/>
      <c r="Z57" s="87"/>
      <c r="AA57" s="92"/>
      <c r="AD57" s="10"/>
      <c r="AE57" s="10"/>
      <c r="AF57" s="91"/>
      <c r="AG57" s="87"/>
      <c r="AH57" s="87"/>
      <c r="AI57" s="92"/>
      <c r="AL57" s="103"/>
    </row>
    <row r="58" customFormat="false" ht="12.75" hidden="false" customHeight="false" outlineLevel="0" collapsed="false">
      <c r="K58" s="42"/>
      <c r="O58" s="0" t="n">
        <v>0</v>
      </c>
      <c r="V58" s="10"/>
      <c r="W58" s="10"/>
      <c r="X58" s="91"/>
      <c r="Y58" s="87"/>
      <c r="Z58" s="87"/>
      <c r="AA58" s="92"/>
      <c r="AL58" s="55"/>
    </row>
    <row r="59" customFormat="false" ht="12.75" hidden="false" customHeight="false" outlineLevel="0" collapsed="false">
      <c r="K59" s="42"/>
      <c r="N59" s="104"/>
      <c r="O59" s="0" t="n">
        <v>0</v>
      </c>
      <c r="V59" s="10"/>
      <c r="W59" s="10"/>
      <c r="X59" s="91"/>
      <c r="Y59" s="87"/>
      <c r="Z59" s="87"/>
      <c r="AA59" s="92"/>
      <c r="AL59" s="55"/>
    </row>
    <row r="60" customFormat="false" ht="12.75" hidden="false" customHeight="false" outlineLevel="0" collapsed="false">
      <c r="K60" s="42"/>
      <c r="O60" s="0" t="n">
        <v>0</v>
      </c>
      <c r="V60" s="10"/>
      <c r="W60" s="10"/>
      <c r="X60" s="91"/>
      <c r="Y60" s="87"/>
      <c r="Z60" s="87"/>
      <c r="AA60" s="92"/>
      <c r="AL60" s="55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K61" s="42"/>
      <c r="O61" s="27" t="n">
        <v>0</v>
      </c>
      <c r="P61" s="27"/>
      <c r="Q61" s="27"/>
      <c r="R61" s="27"/>
      <c r="S61" s="27"/>
      <c r="V61" s="10"/>
      <c r="W61" s="10"/>
      <c r="X61" s="91"/>
      <c r="Y61" s="87"/>
      <c r="Z61" s="87"/>
      <c r="AA61" s="92"/>
      <c r="AL61" s="55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O62" s="27" t="n">
        <v>0</v>
      </c>
      <c r="P62" s="27"/>
      <c r="Q62" s="27"/>
      <c r="R62" s="27"/>
      <c r="S62" s="27"/>
      <c r="V62" s="10"/>
      <c r="W62" s="10"/>
      <c r="X62" s="91"/>
      <c r="Y62" s="87"/>
      <c r="Z62" s="87"/>
      <c r="AA62" s="92"/>
      <c r="AL62" s="55"/>
    </row>
    <row r="63" customFormat="false" ht="12.75" hidden="false" customHeight="false" outlineLevel="0" collapsed="false">
      <c r="A63" s="105"/>
      <c r="B63" s="42"/>
      <c r="C63" s="105"/>
      <c r="D63" s="42"/>
      <c r="E63" s="42"/>
      <c r="F63" s="42"/>
      <c r="O63" s="105" t="n">
        <v>5</v>
      </c>
      <c r="P63" s="42"/>
      <c r="Q63" s="105"/>
      <c r="R63" s="27"/>
      <c r="S63" s="27"/>
      <c r="V63" s="10"/>
      <c r="W63" s="10"/>
      <c r="X63" s="91"/>
      <c r="Y63" s="87"/>
      <c r="Z63" s="87"/>
      <c r="AA63" s="92"/>
      <c r="AL63" s="55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O64" s="27" t="n">
        <v>5.5</v>
      </c>
      <c r="P64" s="27"/>
      <c r="Q64" s="27"/>
      <c r="R64" s="27"/>
      <c r="S64" s="27"/>
      <c r="V64" s="10"/>
      <c r="W64" s="10"/>
      <c r="X64" s="91"/>
      <c r="Y64" s="87"/>
      <c r="Z64" s="87"/>
      <c r="AA64" s="92"/>
      <c r="AL64" s="55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O65" s="27" t="n">
        <v>8</v>
      </c>
      <c r="P65" s="27"/>
      <c r="Q65" s="27"/>
      <c r="R65" s="27"/>
      <c r="S65" s="27"/>
      <c r="V65" s="10"/>
      <c r="W65" s="10"/>
      <c r="X65" s="91"/>
      <c r="Y65" s="87"/>
      <c r="Z65" s="87"/>
      <c r="AA65" s="92"/>
      <c r="AL65" s="55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O66" s="27" t="n">
        <v>8.7</v>
      </c>
      <c r="P66" s="27"/>
      <c r="Q66" s="27"/>
      <c r="R66" s="27"/>
      <c r="S66" s="27"/>
      <c r="V66" s="10"/>
      <c r="W66" s="10"/>
      <c r="X66" s="91"/>
      <c r="Y66" s="87"/>
      <c r="Z66" s="87"/>
      <c r="AA66" s="92"/>
      <c r="AL66" s="55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O67" s="27" t="n">
        <v>9.1</v>
      </c>
      <c r="P67" s="27"/>
      <c r="Q67" s="27"/>
      <c r="R67" s="27"/>
      <c r="S67" s="27"/>
      <c r="V67" s="10"/>
      <c r="W67" s="10"/>
      <c r="X67" s="91"/>
      <c r="Y67" s="87"/>
      <c r="Z67" s="87"/>
      <c r="AA67" s="92"/>
      <c r="AL67" s="55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O68" s="27" t="n">
        <v>-10</v>
      </c>
      <c r="P68" s="27"/>
      <c r="Q68" s="27"/>
      <c r="R68" s="27"/>
      <c r="S68" s="27"/>
      <c r="V68" s="10"/>
      <c r="W68" s="10"/>
      <c r="X68" s="91"/>
      <c r="Y68" s="87"/>
      <c r="Z68" s="87"/>
      <c r="AA68" s="92"/>
      <c r="AL68" s="55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O69" s="27" t="n">
        <v>13</v>
      </c>
      <c r="P69" s="27"/>
      <c r="Q69" s="27"/>
      <c r="R69" s="27"/>
      <c r="S69" s="27"/>
      <c r="V69" s="10"/>
      <c r="W69" s="10"/>
      <c r="X69" s="91"/>
      <c r="Y69" s="87"/>
      <c r="Z69" s="87"/>
      <c r="AA69" s="92"/>
      <c r="AL69" s="55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O70" s="27" t="n">
        <v>17.3</v>
      </c>
      <c r="P70" s="27"/>
      <c r="Q70" s="27"/>
      <c r="R70" s="27"/>
      <c r="S70" s="27"/>
      <c r="V70" s="10"/>
      <c r="W70" s="10"/>
      <c r="X70" s="91"/>
      <c r="Y70" s="87"/>
      <c r="Z70" s="87"/>
      <c r="AA70" s="92"/>
      <c r="AL70" s="55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O71" s="27" t="n">
        <v>21.7</v>
      </c>
      <c r="P71" s="27"/>
      <c r="Q71" s="27"/>
      <c r="R71" s="27"/>
      <c r="S71" s="27"/>
      <c r="V71" s="10"/>
      <c r="W71" s="10"/>
      <c r="X71" s="91"/>
      <c r="Y71" s="87"/>
      <c r="Z71" s="87"/>
      <c r="AA71" s="92"/>
      <c r="AL71" s="55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O72" s="27" t="n">
        <v>25.2</v>
      </c>
      <c r="P72" s="27"/>
      <c r="Q72" s="27"/>
      <c r="R72" s="27"/>
      <c r="S72" s="27"/>
      <c r="V72" s="10"/>
      <c r="W72" s="10"/>
      <c r="X72" s="91"/>
      <c r="Y72" s="87"/>
      <c r="Z72" s="87"/>
      <c r="AA72" s="92"/>
      <c r="AL72" s="55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O73" s="27" t="n">
        <v>33.1</v>
      </c>
      <c r="P73" s="27"/>
      <c r="Q73" s="27"/>
      <c r="R73" s="27"/>
      <c r="S73" s="27"/>
      <c r="V73" s="10"/>
      <c r="W73" s="10"/>
      <c r="X73" s="91"/>
      <c r="Y73" s="87"/>
      <c r="Z73" s="87"/>
      <c r="AA73" s="92"/>
      <c r="AL73" s="5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O74" s="27" t="n">
        <v>40.5</v>
      </c>
      <c r="P74" s="27"/>
      <c r="Q74" s="27"/>
      <c r="R74" s="27"/>
      <c r="S74" s="27"/>
      <c r="V74" s="10"/>
      <c r="W74" s="10"/>
      <c r="X74" s="91"/>
      <c r="Y74" s="87"/>
      <c r="Z74" s="87"/>
      <c r="AA74" s="92"/>
      <c r="AL74" s="55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O75" s="27" t="n">
        <v>44.8</v>
      </c>
      <c r="P75" s="27"/>
      <c r="Q75" s="27"/>
      <c r="R75" s="27"/>
      <c r="S75" s="27"/>
      <c r="V75" s="10"/>
      <c r="W75" s="10"/>
      <c r="X75" s="91"/>
      <c r="Y75" s="87"/>
      <c r="Z75" s="87"/>
      <c r="AA75" s="92"/>
      <c r="AL75" s="55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O76" s="27" t="n">
        <v>50.6</v>
      </c>
      <c r="P76" s="27"/>
      <c r="Q76" s="27"/>
      <c r="R76" s="27"/>
      <c r="S76" s="27"/>
      <c r="V76" s="10"/>
      <c r="W76" s="10"/>
      <c r="X76" s="91"/>
      <c r="Y76" s="87"/>
      <c r="Z76" s="87"/>
      <c r="AA76" s="92"/>
      <c r="AL76" s="55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O77" s="27" t="n">
        <v>57.3</v>
      </c>
      <c r="P77" s="27"/>
      <c r="Q77" s="27"/>
      <c r="R77" s="27"/>
      <c r="S77" s="27"/>
      <c r="V77" s="10"/>
      <c r="W77" s="10"/>
      <c r="X77" s="91"/>
      <c r="Y77" s="87"/>
      <c r="Z77" s="87"/>
      <c r="AA77" s="92"/>
      <c r="AL77" s="55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O78" s="27" t="n">
        <v>64.5</v>
      </c>
      <c r="P78" s="27"/>
      <c r="Q78" s="27"/>
      <c r="R78" s="27"/>
      <c r="S78" s="27"/>
      <c r="V78" s="10"/>
      <c r="W78" s="10"/>
      <c r="X78" s="91"/>
      <c r="Y78" s="87"/>
      <c r="Z78" s="87"/>
      <c r="AA78" s="92"/>
      <c r="AL78" s="55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O79" s="27" t="n">
        <v>69.3</v>
      </c>
      <c r="P79" s="27"/>
      <c r="Q79" s="27"/>
      <c r="R79" s="27"/>
      <c r="S79" s="27"/>
      <c r="V79" s="10"/>
      <c r="W79" s="10"/>
      <c r="X79" s="91"/>
      <c r="Y79" s="87"/>
      <c r="Z79" s="87"/>
      <c r="AA79" s="92"/>
      <c r="AL79" s="55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O80" s="27" t="n">
        <v>91.9</v>
      </c>
      <c r="P80" s="27"/>
      <c r="Q80" s="27"/>
      <c r="R80" s="27"/>
      <c r="S80" s="27"/>
      <c r="V80" s="10"/>
      <c r="W80" s="10"/>
      <c r="X80" s="91"/>
      <c r="Y80" s="87"/>
      <c r="Z80" s="87"/>
      <c r="AA80" s="92"/>
      <c r="AL80" s="55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O81" s="27" t="n">
        <v>108.7</v>
      </c>
      <c r="P81" s="27"/>
      <c r="Q81" s="27"/>
      <c r="R81" s="27"/>
      <c r="S81" s="27"/>
      <c r="V81" s="10"/>
      <c r="W81" s="10"/>
      <c r="X81" s="91"/>
      <c r="Y81" s="87"/>
      <c r="Z81" s="87"/>
      <c r="AA81" s="92"/>
      <c r="AL81" s="55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O82" s="27" t="n">
        <v>117.9</v>
      </c>
      <c r="P82" s="27"/>
      <c r="Q82" s="27"/>
      <c r="R82" s="27"/>
      <c r="S82" s="27"/>
      <c r="V82" s="10"/>
      <c r="W82" s="10"/>
      <c r="X82" s="91"/>
      <c r="Y82" s="87"/>
      <c r="Z82" s="87"/>
      <c r="AA82" s="9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O83" s="27" t="n">
        <v>125.5</v>
      </c>
      <c r="P83" s="27"/>
      <c r="Q83" s="27"/>
      <c r="R83" s="27"/>
      <c r="S83" s="27"/>
      <c r="V83" s="10"/>
      <c r="W83" s="10"/>
      <c r="X83" s="91"/>
      <c r="Y83" s="87"/>
      <c r="Z83" s="87"/>
      <c r="AA83" s="9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O84" s="27" t="n">
        <v>139.6</v>
      </c>
      <c r="P84" s="27"/>
      <c r="Q84" s="27"/>
      <c r="R84" s="27"/>
      <c r="S84" s="27"/>
      <c r="V84" s="10"/>
      <c r="W84" s="10"/>
      <c r="X84" s="91"/>
      <c r="Y84" s="87"/>
      <c r="Z84" s="87"/>
      <c r="AA84" s="9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O85" s="27" t="n">
        <v>148.6</v>
      </c>
      <c r="P85" s="27"/>
      <c r="Q85" s="27"/>
      <c r="R85" s="27"/>
      <c r="S85" s="27"/>
      <c r="V85" s="10"/>
      <c r="W85" s="10"/>
      <c r="X85" s="91"/>
      <c r="Y85" s="87"/>
      <c r="Z85" s="87"/>
      <c r="AA85" s="9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O86" s="27" t="n">
        <v>149.3</v>
      </c>
      <c r="P86" s="27"/>
      <c r="Q86" s="27"/>
      <c r="R86" s="27"/>
      <c r="S86" s="27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O87" s="27" t="n">
        <v>-152</v>
      </c>
      <c r="P87" s="27"/>
      <c r="Q87" s="27"/>
      <c r="R87" s="27"/>
      <c r="S87" s="27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O88" s="27" t="n">
        <v>-155</v>
      </c>
      <c r="P88" s="27"/>
      <c r="Q88" s="27"/>
      <c r="R88" s="27"/>
      <c r="S88" s="27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O89" s="27" t="n">
        <v>-158</v>
      </c>
      <c r="P89" s="27"/>
      <c r="Q89" s="27"/>
      <c r="R89" s="27"/>
      <c r="S89" s="27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O90" s="27" t="n">
        <v>-161</v>
      </c>
      <c r="P90" s="27"/>
      <c r="Q90" s="27"/>
      <c r="R90" s="27"/>
      <c r="S90" s="27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O91" s="27"/>
      <c r="P91" s="27"/>
      <c r="Q91" s="27"/>
      <c r="R91" s="27"/>
      <c r="S91" s="27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O92" s="27"/>
      <c r="P92" s="27"/>
      <c r="Q92" s="27"/>
      <c r="R92" s="27"/>
      <c r="S92" s="27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O93" s="27"/>
      <c r="P93" s="27"/>
      <c r="Q93" s="27"/>
      <c r="R93" s="27"/>
      <c r="S93" s="27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O94" s="27"/>
      <c r="P94" s="27"/>
      <c r="Q94" s="27"/>
      <c r="R94" s="27"/>
      <c r="S94" s="27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</row>
  </sheetData>
  <mergeCells count="12">
    <mergeCell ref="V1:X1"/>
    <mergeCell ref="U7:W7"/>
    <mergeCell ref="X7:AA7"/>
    <mergeCell ref="U9:X9"/>
    <mergeCell ref="Z9:AB9"/>
    <mergeCell ref="U11:X11"/>
    <mergeCell ref="Z11:AB11"/>
    <mergeCell ref="A18:E18"/>
    <mergeCell ref="AA18:AC18"/>
    <mergeCell ref="AI18:AK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9:00:33Z</dcterms:created>
  <dc:creator>Artur Mielniczuk</dc:creator>
  <dc:description/>
  <dc:language>en-US</dc:language>
  <cp:lastModifiedBy>Marcin Ślazyk</cp:lastModifiedBy>
  <cp:lastPrinted>2002-04-15T13:38:57Z</cp:lastPrinted>
  <dcterms:modified xsi:type="dcterms:W3CDTF">2009-10-28T06:32:07Z</dcterms:modified>
  <cp:revision>0</cp:revision>
  <dc:subject/>
  <dc:title/>
</cp:coreProperties>
</file>